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40</xdr:rowOff>
              </xdr:from>
              <xdr:to>
                <xdr:col>13</xdr:col>
                <xdr:colOff>20</xdr:colOff>
                <xdr:row>2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39" uniqueCount="6112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1</t>
  </si>
  <si>
    <t xml:space="preserve">Проектно-кошторисний відділ</t>
  </si>
  <si>
    <t xml:space="preserve">1</t>
  </si>
  <si>
    <t xml:space="preserve">ДП "Рівнеоблавтодор"</t>
  </si>
  <si>
    <t xml:space="preserve">33000, Рівненська обл., Рівненський р-н., с. Нова Любомирка, вул. Промислова, буд. 2</t>
  </si>
  <si>
    <t xml:space="preserve">непобутовий</t>
  </si>
  <si>
    <t xml:space="preserve">З</t>
  </si>
  <si>
    <t xml:space="preserve">11.04.2024</t>
  </si>
  <si>
    <t xml:space="preserve">18.04.2024</t>
  </si>
  <si>
    <t xml:space="preserve">Вовк Діана Станіславівна</t>
  </si>
  <si>
    <t xml:space="preserve">33000, Рівненська обл., Рівненський р-н., м. Рівне, кад. №5610100000:01:020:0520</t>
  </si>
  <si>
    <t xml:space="preserve">побутовий</t>
  </si>
  <si>
    <t xml:space="preserve">25.04.2024</t>
  </si>
  <si>
    <t xml:space="preserve">ТзОВ "Маяк-3"</t>
  </si>
  <si>
    <t xml:space="preserve">35311, Рівненська обл., Рівненський р-н., с. Олишва, вул. Лісова, 2</t>
  </si>
  <si>
    <t xml:space="preserve">01.05.2024</t>
  </si>
  <si>
    <t xml:space="preserve">14.05.2024</t>
  </si>
  <si>
    <t xml:space="preserve">35361, Рівненська обл., Рівненський р-н., с. Дядьковичі, вул. Козацький шлях, 98</t>
  </si>
  <si>
    <t xml:space="preserve">02.05.2024</t>
  </si>
  <si>
    <t xml:space="preserve">10.05.2024</t>
  </si>
  <si>
    <t xml:space="preserve">ТОВ "Костопільський завод скловиробів"</t>
  </si>
  <si>
    <t xml:space="preserve">35001, Рівненська обл., Рівненський р-н., м. Костопіль, вул. Дерев'яна, буд. 7</t>
  </si>
  <si>
    <t xml:space="preserve">23.05.2024</t>
  </si>
  <si>
    <t xml:space="preserve">КП "Управління майновим комплексом" Рівненської обласної ради</t>
  </si>
  <si>
    <t xml:space="preserve">33000, Рівненська обл., Рівненський р-н., м. Рівне, вул. Кавказька, буд. 32Б</t>
  </si>
  <si>
    <t xml:space="preserve">29.05.2024</t>
  </si>
  <si>
    <t xml:space="preserve">06.06.2024</t>
  </si>
  <si>
    <t xml:space="preserve">ТОВ "Рівнетеплоенерго"</t>
  </si>
  <si>
    <t xml:space="preserve">33000, Рівненська обл., Рівненський р-н., м. Рівне, вул. Соборна, буд. 225К</t>
  </si>
  <si>
    <t xml:space="preserve">04.06.2024</t>
  </si>
  <si>
    <t xml:space="preserve">14.06.2024</t>
  </si>
  <si>
    <t xml:space="preserve">33000, Рівненська обл., Рівненський р-н., м. Рівне, вул. Кулика і Гудачека, буд. 41</t>
  </si>
  <si>
    <t xml:space="preserve">33023, Рівненська обл., Рівненський р-н., м. Рівне, вул. Київська, буд. 6А</t>
  </si>
  <si>
    <t xml:space="preserve">33000, Рівненська обл., Рівненський р-н., м. Рівне, вул. Будівельників, кад. № 5610100000:01:009:0230</t>
  </si>
  <si>
    <t xml:space="preserve">33000, Рівненська обл., Рівненський р-н., м. Рівне, вул. Будівельників, буд. 2А</t>
  </si>
  <si>
    <t xml:space="preserve">33000, Рівненська обл., Рівненський р-н., м. Рівне, вул. Кн. Володимира, буд. 75</t>
  </si>
  <si>
    <t xml:space="preserve">ТОВ "Будівельна група Престижвисотбуд"</t>
  </si>
  <si>
    <t xml:space="preserve">33000, Рівненська обл., Рівненський р-н, м. Рівне, кад. № 5610100000601:055:0683,5610100000601:055:0684,5610100000601:055:0685,5610100000601:055:0672,5610100000601:055:0673</t>
  </si>
  <si>
    <t xml:space="preserve">20.06.2024</t>
  </si>
  <si>
    <t xml:space="preserve">28.06.2024</t>
  </si>
  <si>
    <t xml:space="preserve">35100, Рівненська обл., Дубенський р-н, с-ще Млинів, вул. Миру, кад.номер 5623855100:01:006:1081</t>
  </si>
  <si>
    <t xml:space="preserve">Давидюк Наталія Іванівна</t>
  </si>
  <si>
    <t xml:space="preserve">33000, Рівненська обл., Рівненський р-н, м. Рівне, кад. № 5610100000:01:054:1504</t>
  </si>
  <si>
    <t xml:space="preserve">19.06.2024</t>
  </si>
  <si>
    <t xml:space="preserve">21.06.2024</t>
  </si>
  <si>
    <t xml:space="preserve">S1.2</t>
  </si>
  <si>
    <t xml:space="preserve">Виробничо-технічне управління</t>
  </si>
  <si>
    <t xml:space="preserve">ТОВ Агро-Класік</t>
  </si>
  <si>
    <t xml:space="preserve">35624, Рівненська обл., Дубенський р-н, с.Мирогоща Перша, кад: 5621684200:07:005:0168</t>
  </si>
  <si>
    <t xml:space="preserve">26.04.2024</t>
  </si>
  <si>
    <t xml:space="preserve">09.05.2024</t>
  </si>
  <si>
    <t xml:space="preserve">ТОВ ВОЛИНСЬКИЙ БРОВАР</t>
  </si>
  <si>
    <t xml:space="preserve">34600, Рівненська обл,. Березнівський р-н, м.Березне. вул.Андріївська, 72б</t>
  </si>
  <si>
    <t xml:space="preserve">S1.3</t>
  </si>
  <si>
    <t xml:space="preserve">S1.4</t>
  </si>
  <si>
    <t xml:space="preserve">Відділ з планування розвитку</t>
  </si>
  <si>
    <t xml:space="preserve">Байда Марта Василівна</t>
  </si>
  <si>
    <t xml:space="preserve">Рівненська обл., Рівненський р-н, СМ Яблуневий, буд. 72А</t>
  </si>
  <si>
    <t xml:space="preserve">26.01.2024</t>
  </si>
  <si>
    <t xml:space="preserve">ВС</t>
  </si>
  <si>
    <t xml:space="preserve">26.01.2024 - зареєстровано заяву приєднання, 01.02.2024 - відправлено Замовнику лист про необхідність уточнення даних, 18.03.2024 - отримано уточнені дані, 22.03.2024 - відправлено Замовнику лист про необхідність уточнення даних, 16.04.2024 - отримано уточнені дані, 18.04.2024 - видано ТУ</t>
  </si>
  <si>
    <t xml:space="preserve">Волошко Валерій Павлович</t>
  </si>
  <si>
    <t xml:space="preserve">Рівненська обл., Рівненський р-н, с. Великий Житин, кад.номер 5624681500:03:017:0802</t>
  </si>
  <si>
    <t xml:space="preserve">29.01.2024</t>
  </si>
  <si>
    <t xml:space="preserve">21.05.2024</t>
  </si>
  <si>
    <t xml:space="preserve">29.01.2024 - зареєстровано заяву приєднання, 02.02.2024 - відправлено Замовнику лист про необхідність уточнення даних, 13.05.2024 - отримано уточнені дані, 21.05.2024 - видано ТУ</t>
  </si>
  <si>
    <t xml:space="preserve">Пасічник Олександр Вячеславович</t>
  </si>
  <si>
    <t xml:space="preserve">Рівненська обл., Рівненський р-н, м. Рівне, вул. Багалія, буд. 1</t>
  </si>
  <si>
    <t xml:space="preserve">16.02.2024</t>
  </si>
  <si>
    <t xml:space="preserve">05.06.2024</t>
  </si>
  <si>
    <t xml:space="preserve">16.02.2024 - зареєстровано заяву приєднання, 22.02.2024 - відправлено Замовнику лист про необхідність уточнення даних, 31.05.2024 - отримано уточнені дані, 05.06.2024 - видано ТУ</t>
  </si>
  <si>
    <t xml:space="preserve">Сензюк Оксана Петрівна</t>
  </si>
  <si>
    <t xml:space="preserve">Рівненська обл., Рівненський р-н, с. Обарiв, вул. Озерна, буд. 22</t>
  </si>
  <si>
    <t xml:space="preserve">16.04.2024</t>
  </si>
  <si>
    <t xml:space="preserve">16.02.2024 - зареєстровано заяву приєднання, 21.02.2024 - відправлено Замовнику лист про необхідність уточнення даних, 06.03.2024 - отримано уточнені дані, 12.03.2024 - відправлено Замовнику лист про необхідність уточнення даних, 16.04.2024 - отримано уточнені дані, 16.04.2024 - видано ТУ</t>
  </si>
  <si>
    <t xml:space="preserve">Волошина Валентина Михайлівна</t>
  </si>
  <si>
    <t xml:space="preserve">Рівненська обл., Дубенський р-н, с-ще Млинів, вул. Гетьмана Сагайдачного, буд. 7</t>
  </si>
  <si>
    <t xml:space="preserve">20.02.2024</t>
  </si>
  <si>
    <t xml:space="preserve">30.04.2024</t>
  </si>
  <si>
    <t xml:space="preserve">20.02.2024 - зареєстровано заяву приєднання, 23.02.2024 - відправлено Замовнику лист про необхідність уточнення даних, 24.04.2024 - отримано уточнені дані, 30.04.2024 - видано ТУ</t>
  </si>
  <si>
    <t xml:space="preserve">Левчук Ольга Олегівна </t>
  </si>
  <si>
    <t xml:space="preserve">Рівненська обл., Рівненський р-н, с. Колоденка, вул. Івана Франка, буд. 11</t>
  </si>
  <si>
    <t xml:space="preserve">01.03.2024</t>
  </si>
  <si>
    <t xml:space="preserve">15.04.2024</t>
  </si>
  <si>
    <t xml:space="preserve">01.03.2024 - зареєстровано заяву приєднання, 07.03.2024 - відправлено Замовнику лист про необхідність уточнення даних, 27.03.2024 - отримано уточнені дані, 27.03.2024 - відправлено Замовнику лист про необхідність уточнення даних, 11.04.2024 - отримано уточнені дані, 15.04.2024 - видано ТУ</t>
  </si>
  <si>
    <t xml:space="preserve">Кот Ольга Яківна </t>
  </si>
  <si>
    <t xml:space="preserve">Рівненська обл., Рівненський р-н, с. Обарiв, кад.номер 5624687400:04:010:2492</t>
  </si>
  <si>
    <t xml:space="preserve">04.03.2024</t>
  </si>
  <si>
    <t xml:space="preserve">04.03.2024 - зареєстровано заяву приєднання, 08.03.2024 - відправлено Замовнику лист про необхідність уточнення даних, 18.03.2024 - отримано уточнені дані, 22.03.2024 - відправлено Замовнику лист про необхідність уточнення даних, 17.04.2024 - отримано уточнені дані, 18.04.2024 - видано ТУ</t>
  </si>
  <si>
    <t xml:space="preserve">Кухаревич Олена Георгіївна</t>
  </si>
  <si>
    <t xml:space="preserve">Рівненська обл., Рівненський р-н, м. Рівне, вул. Дворецька, буд. 38А, кв. 12</t>
  </si>
  <si>
    <t xml:space="preserve">01.04.2024</t>
  </si>
  <si>
    <t xml:space="preserve">04.03.2024 - зареєстровано заяву приєднання, 07.03.2024 - відправлено Замовнику лист про необхідність уточнення даних, 26.03.2024 - отримано уточнені дані, 01.04.2024 - видано ТУ. Анульовано за заявою від замовника 10.04.2024</t>
  </si>
  <si>
    <t xml:space="preserve">Кордиш Владислав Володимирович</t>
  </si>
  <si>
    <t xml:space="preserve">Рівненська обл., Рівненський р-н, с. Корнин, вул. Вишнева, буд. 14</t>
  </si>
  <si>
    <t xml:space="preserve">05.03.2024</t>
  </si>
  <si>
    <t xml:space="preserve">05.03.2024 - зареєстровано заяву приєднання, 08.03.2024 - відправлено Замовнику лист про необхідність уточнення даних, 27.03.2024 - отримано уточнені дані, 01.04.2024 - видано ТУ. Анульовано за заявою замовника від 15.05.2024.</t>
  </si>
  <si>
    <t xml:space="preserve">Владімірова Олена Михайлівна</t>
  </si>
  <si>
    <t xml:space="preserve">Рівненська обл., Рівненський р-н, с. Колоденка, вул. Волинська, буд. 23</t>
  </si>
  <si>
    <t xml:space="preserve">07.03.2024</t>
  </si>
  <si>
    <t xml:space="preserve">16.05.2024</t>
  </si>
  <si>
    <t xml:space="preserve">07.03.2024 - зареєстровано заяву приєднання, 13.03.2024 - відправлено Замовнику лист про необхідність уточнення даних, 08.05.2024 - отримано уточнені дані, 16.05.2024 - видано ТУ</t>
  </si>
  <si>
    <t xml:space="preserve">ФОП Шепелюк Олег Олександрович</t>
  </si>
  <si>
    <t xml:space="preserve">Рівненська обл., Рівненський р-н, м. Здолбунів, вул. Березнева, буд. 44г</t>
  </si>
  <si>
    <t xml:space="preserve">не побутовий</t>
  </si>
  <si>
    <t xml:space="preserve">25.03.2024</t>
  </si>
  <si>
    <t xml:space="preserve">25.03.2024 - зареєстровано заяву приєднання, 28.03.2024 - відправлено Замовнику лист про необхідність уточнення даних, 09.05.2024 - отримано уточнені дані, 16.05.2024 - видано ТУ</t>
  </si>
  <si>
    <t xml:space="preserve">Ревюк Олександр Сергійович</t>
  </si>
  <si>
    <t xml:space="preserve">Рівненська обл., Рівненський р-н, м. Рівне, вул. Дем'янчука, буд. 19, кв. 9</t>
  </si>
  <si>
    <t xml:space="preserve">08.04.2024</t>
  </si>
  <si>
    <t xml:space="preserve">26.01.2024 - зареєстровано заяву приєднання, 01.02.2024 - відправлено Замовнику лист про необхідність уточнення даних, 04.04.2024 - отримано уточнені дані, 08.04.2024 - видано ТУ </t>
  </si>
  <si>
    <t xml:space="preserve">Меткий Володимир Володимирович</t>
  </si>
  <si>
    <t xml:space="preserve">Рівненська обл., Дубенський р-н, м. Дубно, вул. Данила Галицького, буд. 20</t>
  </si>
  <si>
    <t xml:space="preserve">05.02.2024</t>
  </si>
  <si>
    <t xml:space="preserve">05.02.2024 - зареєстровано заяву приєднання, 06.02.2024 - відправлено Замовнику лист про необхідність уточнення даних, 20.03.2024 - отримано уточнені дані, 01.04.2024 - видано ТУ</t>
  </si>
  <si>
    <t xml:space="preserve">ТОВ КСМЛІВ</t>
  </si>
  <si>
    <t xml:space="preserve">Рівненська обл., Рівненський р-н, м. Рівне, вул. Карнаухова Миколи, буд. 47/49, кв. 101</t>
  </si>
  <si>
    <t xml:space="preserve">28.02.2024</t>
  </si>
  <si>
    <t xml:space="preserve">02.04.2024</t>
  </si>
  <si>
    <t xml:space="preserve">28.02.2024 - зареєстровано заяву приєднання, 04.03.2024 - відправлено Замовнику лист про необхідність уточнення даних, 28.03.2024 - отримано уточнені дані, 02.04.2024 - видано ТУ</t>
  </si>
  <si>
    <t xml:space="preserve">ПП Рівнетеплосервіс</t>
  </si>
  <si>
    <t xml:space="preserve">Рівненська обл., Рівненський р-н, м. Рівне, вул. Князя Володимира, буд. 75</t>
  </si>
  <si>
    <t xml:space="preserve">11.03.2024</t>
  </si>
  <si>
    <t xml:space="preserve">11.03.2024 - зареєстровано заяву приєднання, 12.03.2024 - відправлено Замовнику лист про необхідність уточнення даних, 21.03.2024 - отримано уточнені дані, 02.04.2024 - видано ТУ</t>
  </si>
  <si>
    <t xml:space="preserve">Рівненська обл., Рівненський р-н, м. Рівне, вул. Будівельників, буд. 8</t>
  </si>
  <si>
    <t xml:space="preserve">Алексейчик Ірина В'ячеславівна</t>
  </si>
  <si>
    <t xml:space="preserve">Рівненська обл., Рівненський р-н, м. Рівне, кад.номер 5610100000:01:020:0814</t>
  </si>
  <si>
    <t xml:space="preserve">15.03.2024</t>
  </si>
  <si>
    <t xml:space="preserve">10.04.2024</t>
  </si>
  <si>
    <t xml:space="preserve">15.03.2024 - зареєстровано заяву приєднання, 21.03.2024 - відправлено Замовнику лист про необхідність уточнення даних, 05.04.2024 - отримано уточнені дані, 10.04.2024 - видано ТУ</t>
  </si>
  <si>
    <t xml:space="preserve">Бровчук Максим Анатолійович</t>
  </si>
  <si>
    <t xml:space="preserve">Рівненська обл., Рівненський р-н, м. Рівне, кад.номер 5610100000:01:020:0815</t>
  </si>
  <si>
    <t xml:space="preserve">Солованюк Євгенія Федорівна</t>
  </si>
  <si>
    <t xml:space="preserve">Рівненська обл., Рівненський р-н, м. Рівне, кад.номер 5610100000:01:054:1630</t>
  </si>
  <si>
    <t xml:space="preserve">22.03.2024</t>
  </si>
  <si>
    <t xml:space="preserve">04.04.2024</t>
  </si>
  <si>
    <t xml:space="preserve">Шинкар Анатолій Володимирович</t>
  </si>
  <si>
    <t xml:space="preserve">Рівненська обл., Рівненський р-н, м. Рівне, кад.номер 5610100000:01:054:1629</t>
  </si>
  <si>
    <t xml:space="preserve">Рівненська обл., Рівненський р-н, м. Рівне, кад.номер 5610100000:01:054:1627</t>
  </si>
  <si>
    <t xml:space="preserve">Семещук Олена Анатоліївна</t>
  </si>
  <si>
    <t xml:space="preserve">Рівненська обл., Рівненський р-н, с. Бармаки, вул. Польова, буд. 2А</t>
  </si>
  <si>
    <t xml:space="preserve">Рівненська обл., Рівненський р-н, м. Рівне, кад.номер 5610100000:01:054:1628</t>
  </si>
  <si>
    <t xml:space="preserve">Скаковець Ніна Максимівна</t>
  </si>
  <si>
    <t xml:space="preserve">Рівненська обл., Сарненський р-н, с-ще Рокитне, вул. Івана Франка, буд. 52</t>
  </si>
  <si>
    <t xml:space="preserve">26.03.2024</t>
  </si>
  <si>
    <t xml:space="preserve">Переходько Руслан Миколайович</t>
  </si>
  <si>
    <t xml:space="preserve">Рівненська обл., Дубенський р-н, м. Дубно, вул. Зелена, буд. 8</t>
  </si>
  <si>
    <t xml:space="preserve">03.04.2024</t>
  </si>
  <si>
    <t xml:space="preserve">Рацкевич Тетяна Миколаївна</t>
  </si>
  <si>
    <t xml:space="preserve">Рівненська обл., Рівненський р-н, СМ Зоряний, буд. 53</t>
  </si>
  <si>
    <t xml:space="preserve">27.03.2024</t>
  </si>
  <si>
    <t xml:space="preserve">Берун Анатолій Миколайович</t>
  </si>
  <si>
    <t xml:space="preserve">Рівненська обл., Рівненський р-н, с. Олександрiя, вул. Уласа Самчука, буд. 1</t>
  </si>
  <si>
    <t xml:space="preserve">Кушнір Інна Миколаївна</t>
  </si>
  <si>
    <t xml:space="preserve">Рівненська обл., Рівненський р-н, с. Радухівка, вул. Незалежностi, буд. 82</t>
  </si>
  <si>
    <t xml:space="preserve">05.04.2024</t>
  </si>
  <si>
    <t xml:space="preserve">Банацький Олексій Петрович</t>
  </si>
  <si>
    <t xml:space="preserve">Рівненська обл., Сарненський р-н, с. Кричильськ, вул. Тараса Шевченка, буд. 295</t>
  </si>
  <si>
    <t xml:space="preserve">28.03.2024</t>
  </si>
  <si>
    <t xml:space="preserve">09.04.2024</t>
  </si>
  <si>
    <t xml:space="preserve">Крижов Вілен Сергійович</t>
  </si>
  <si>
    <t xml:space="preserve">Рівненська обл., Рівненський р-н, с. Обарiв, вул. Сонячний, буд. 74</t>
  </si>
  <si>
    <t xml:space="preserve">29.03.2024</t>
  </si>
  <si>
    <t xml:space="preserve">Кулініч Сергій Миколайович</t>
  </si>
  <si>
    <t xml:space="preserve">Рівненська обл., Рівненський р-н, СМ Криниченька, буд. 34</t>
  </si>
  <si>
    <t xml:space="preserve">Рибак Андрій Вікторович</t>
  </si>
  <si>
    <t xml:space="preserve">Рівненська обл., Рівненський р-н, м. Рівне, вул. Андрія Ременюка, буд. 5</t>
  </si>
  <si>
    <t xml:space="preserve">Білецький Володимир Володимирович</t>
  </si>
  <si>
    <t xml:space="preserve">Рівненська обл., Дубенський р-н, с-ще Демидівка, вул. Перемоги, буд. 3, кв. 16</t>
  </si>
  <si>
    <t xml:space="preserve">12.04.2024</t>
  </si>
  <si>
    <t xml:space="preserve">ДП "Рівненський облавтодор" філія Рівненська ДЕД</t>
  </si>
  <si>
    <t xml:space="preserve">Рівненська обл., Рівненський р-н, с. Нова Любомирка, вул. Промислова, буд. 2</t>
  </si>
  <si>
    <t xml:space="preserve">01.04.2024 - зареєстровано заяву приєднання, 04.04.2024 - відправлено Замовнику лист про необхідність уточнення даних, 24.04.2024 - отримано уточнені дані, 25.04.2024 - видано ТУ</t>
  </si>
  <si>
    <t xml:space="preserve">Гапончук Ольга Володимирівна</t>
  </si>
  <si>
    <t xml:space="preserve">Рівненська обл., Рівненський р-н, м. Рівне, вул. Сергія Єфремова, буд. 38А</t>
  </si>
  <si>
    <t xml:space="preserve">Малик Олександр Миколайович</t>
  </si>
  <si>
    <t xml:space="preserve">Рівненська обл., Дубенський р-н, с. Топілля, вул. Молодiжна, буд. 13</t>
  </si>
  <si>
    <t xml:space="preserve">Чміль Лариса Володимирівна</t>
  </si>
  <si>
    <t xml:space="preserve">Рівненська обл., Рівненський р-н, м. Березне, вул. Паркова, буд. 17</t>
  </si>
  <si>
    <t xml:space="preserve">Юртаєва Ірина Віталіївна</t>
  </si>
  <si>
    <t xml:space="preserve">Рівненська обл., Рівненський р-н, с. Кошатів, вул. Гайова, буд. 23а</t>
  </si>
  <si>
    <t xml:space="preserve">01.04.2024 - зареєстровано заяву приєднання, 02.04.2024 - відправлено Замовнику лист про необхідність уточнення даних, 03.05.2024 - отримано уточнені дані, 16.05.2024 - видано ТУ</t>
  </si>
  <si>
    <t xml:space="preserve">Сойко Інна Миколаївна</t>
  </si>
  <si>
    <t xml:space="preserve">Рівненська обл., Рівненський р-н, с. Бармаки, кад.номер 5624681500:05:025:0681</t>
  </si>
  <si>
    <t xml:space="preserve">Шмига Оксана Іванівна</t>
  </si>
  <si>
    <t xml:space="preserve">Рівненська обл., Рівненський р-н, с. Бармаки, кад.номер 5624681500:05:025:0680</t>
  </si>
  <si>
    <t xml:space="preserve">Біла Ольга Володимирівна</t>
  </si>
  <si>
    <t xml:space="preserve">Рівненська обл., Рівненський р-н, м. Рівне, вул. Багряного, буд. 18</t>
  </si>
  <si>
    <t xml:space="preserve">Рівненська обл., Рівненський р-н, м. Рівне, вул. Багряного, буд. 18А</t>
  </si>
  <si>
    <t xml:space="preserve">Рівненська обл., Рівненський р-н, м. Рівне, вул. Багряного, буд. 18Б</t>
  </si>
  <si>
    <t xml:space="preserve">Рівненська обл., Рівненський р-н, м. Рівне, вул. Багряного, буд. 18В</t>
  </si>
  <si>
    <t xml:space="preserve">Котяш Анастасія Миколаївна</t>
  </si>
  <si>
    <t xml:space="preserve">Рівненська обл., Сарненський р-н, м. Дубровиця, вул. Максима Абрамовича, буд. 19</t>
  </si>
  <si>
    <t xml:space="preserve">Шевня Лариса Леонтіївна</t>
  </si>
  <si>
    <t xml:space="preserve">Рівненська обл., Сарненський р-н, м. Дубровиця, вул. Миру, буд. 25, кв. 2</t>
  </si>
  <si>
    <t xml:space="preserve">Пінчук Василь Миколайович</t>
  </si>
  <si>
    <t xml:space="preserve">Рівненська обл., Сарненський р-н, с. Берестя, вул. Олiмпiйська, буд. 7</t>
  </si>
  <si>
    <t xml:space="preserve">Підлісний Василь Васильович</t>
  </si>
  <si>
    <t xml:space="preserve">Рівненська обл., Рівненський р-н, с. Біла Криниця, вул. Світанкова, буд. 1</t>
  </si>
  <si>
    <t xml:space="preserve">Мовчун Володимир Романович</t>
  </si>
  <si>
    <t xml:space="preserve">Рівненська обл., Сарненський р-н, с. Крупове, вул. Івана Придюка, буд. 14</t>
  </si>
  <si>
    <t xml:space="preserve">Юсюк Тарас Павлович</t>
  </si>
  <si>
    <t xml:space="preserve">Рівненська обл., Рівненський р-н, м. Рівне, вул. Зелена, буд. 32</t>
  </si>
  <si>
    <t xml:space="preserve">Ковтунець Святслав Васильович</t>
  </si>
  <si>
    <t xml:space="preserve">Рівненська обл., Рівненський р-н, с. Обарiв, вул. Щаслива, буд. 1</t>
  </si>
  <si>
    <t xml:space="preserve">Богданець Ігор Юрійович</t>
  </si>
  <si>
    <t xml:space="preserve">Рівненська обл., Рівненський р-н, с-ще Оржiв, вул. Коновальця, буд. 47Б</t>
  </si>
  <si>
    <t xml:space="preserve">07.04.2024</t>
  </si>
  <si>
    <t xml:space="preserve">19.04.2024</t>
  </si>
  <si>
    <t xml:space="preserve">Петрук Алла Зіновіївна</t>
  </si>
  <si>
    <t xml:space="preserve">Рівненська обл., Рівненський р-н, м. Костопіль, вул. Тараса Шевченка, буд. 45/3</t>
  </si>
  <si>
    <t xml:space="preserve">Цап Володимир Володимирович</t>
  </si>
  <si>
    <t xml:space="preserve">Рівненська обл., Рівненський р-н, СМ Квітковий, буд. 9</t>
  </si>
  <si>
    <t xml:space="preserve">Занозюк Віктор  Петрович</t>
  </si>
  <si>
    <t xml:space="preserve">Рівненська обл., Рівненський р-н, м. Костопіль, вул. Жилки, буд. 61А</t>
  </si>
  <si>
    <t xml:space="preserve">Мурадова Ірина Валеріївна</t>
  </si>
  <si>
    <t xml:space="preserve">Рівненська обл., Рівненський р-н, с. Городок, кад.номер 5624687400:04:010:1746</t>
  </si>
  <si>
    <t xml:space="preserve">ТОВ С-Капітал</t>
  </si>
  <si>
    <t xml:space="preserve">Рівненська обл., Рівненський р-н, м. Рівне, вул. Замкова, буд. 34А</t>
  </si>
  <si>
    <t xml:space="preserve">Долішня Юлія Олександрівна</t>
  </si>
  <si>
    <t xml:space="preserve">Рівненська обл., Рівненський р-н, СМ Дорошенка, буд. 10</t>
  </si>
  <si>
    <t xml:space="preserve">Чмут Віктор Адамович</t>
  </si>
  <si>
    <t xml:space="preserve">Рівненська обл., Рівненський р-н, с. Городок, вул. Паркова, буд. 38</t>
  </si>
  <si>
    <t xml:space="preserve">17.04.2024</t>
  </si>
  <si>
    <t xml:space="preserve">Білецький Владислав В'ячеславович</t>
  </si>
  <si>
    <t xml:space="preserve">Рівненська обл., Рівненський р-н, СМ Фортовий, буд. 14А</t>
  </si>
  <si>
    <t xml:space="preserve">Миронець Андрій В'ячеславович</t>
  </si>
  <si>
    <t xml:space="preserve">Рівненська обл., Рівненський р-н, с. Вітковичі, вул. Миру, буд. 11</t>
  </si>
  <si>
    <t xml:space="preserve">Стельмах Анна Олександрівна</t>
  </si>
  <si>
    <t xml:space="preserve">Рівненська обл., Рівненський р-н, с. Городок, кад.номер 5624687400:04:010:2810</t>
  </si>
  <si>
    <t xml:space="preserve">Ширко Степан Петрович</t>
  </si>
  <si>
    <t xml:space="preserve">Рівненська обл., Рівненський р-н, м. Рівне, вул. Хліборобів, буд. 43</t>
  </si>
  <si>
    <t xml:space="preserve">22.04.2024</t>
  </si>
  <si>
    <t xml:space="preserve">Бурда Наталія Вікторівна</t>
  </si>
  <si>
    <t xml:space="preserve">Рівненська обл., Рівненський р-н, СТ Західний, вул. Кленова, буд. 414</t>
  </si>
  <si>
    <t xml:space="preserve">12.04.2024 - зареєстровано заяву приєднання, 17.04.2024 - відправлено Замовнику лист про необхідність уточнення даних, 08.05.2024 - отримано уточнені дані, 09.05.2024 - видано ТУ</t>
  </si>
  <si>
    <t xml:space="preserve">Семенюк Катерина Ігорівна</t>
  </si>
  <si>
    <t xml:space="preserve">Рівненська обл., Рівненський р-н, с. Біла Криниця, вул. Ярослава Мудрого, буд. 45</t>
  </si>
  <si>
    <t xml:space="preserve">Леунова Наталія Ігорівна</t>
  </si>
  <si>
    <t xml:space="preserve">Рівненська обл., Рівненський р-н, СМ Сонячний, буд. 16</t>
  </si>
  <si>
    <t xml:space="preserve">Мельник Валерій Степанович</t>
  </si>
  <si>
    <t xml:space="preserve">Рівненська обл., Сарненський р-н, с. Орв'яниця, вул. Шкiльна, буд. 11А</t>
  </si>
  <si>
    <t xml:space="preserve">Кунашенко Людмила Миколаївна</t>
  </si>
  <si>
    <t xml:space="preserve">Рівненська обл., Рівненський р-н, м. Рівне, вул. Джерельна, буд. 6</t>
  </si>
  <si>
    <t xml:space="preserve">Нікітчук Олександр Романович</t>
  </si>
  <si>
    <t xml:space="preserve">Рівненська обл., Рівненський р-н, м. Рівне, кад.номер 5610100000:01:054:1597</t>
  </si>
  <si>
    <t xml:space="preserve">2 листа</t>
  </si>
  <si>
    <t xml:space="preserve">07.06.2024</t>
  </si>
  <si>
    <t xml:space="preserve">15.04.2024 - зареєстровано заяву приєднання, 19.04.2024 - відправлено Замовнику лист про необхідність уточнення даних, 17.05.2024 - отримано уточнені дані, 23.05.2024 - відправлено Замовнику лист про необхідність уточнення даних, 05.06.2024 - отримано уточнені дані, 07.06.2024 - видано ТУ</t>
  </si>
  <si>
    <t xml:space="preserve">Нагорний-Босік Андрій Станіславович</t>
  </si>
  <si>
    <t xml:space="preserve">Рівненська обл., Рівненський р-н, СМ Малиновий, буд. 34</t>
  </si>
  <si>
    <t xml:space="preserve">Гема Віталій Вячеславович</t>
  </si>
  <si>
    <t xml:space="preserve">Рівненська обл., Дубенський р-н, с-ще Млинів, вул. Волинська, буд. 3</t>
  </si>
  <si>
    <t xml:space="preserve">Чернецька Наталія Василівна</t>
  </si>
  <si>
    <t xml:space="preserve">Рівненська обл., Рівненський р-н, СМ Дорошенка, буд. 7</t>
  </si>
  <si>
    <t xml:space="preserve">24.05.2024</t>
  </si>
  <si>
    <t xml:space="preserve">17.04.2024 - зареєстровано заяву приєднання, 22.04.2024 - відправлено Замовнику лист про необхідність уточнення даних, 15.05.2024 - отримано уточнені дані, 24.05.2024 - видано ТУ</t>
  </si>
  <si>
    <t xml:space="preserve">Андрощук Марія Андріївна</t>
  </si>
  <si>
    <t xml:space="preserve">Рівненська обл., Рівненський р-н, СМ Зелені Гори, вул. пров. Східний, буд. 3</t>
  </si>
  <si>
    <t xml:space="preserve">08.05.2024</t>
  </si>
  <si>
    <t xml:space="preserve">17.04.2024 - зареєстровано заяву приєднання, 22.04.2024 - відправлено Замовнику лист про необхідність уточнення даних, 07.05.2024 - отримано уточнені дані, 08.05.2024 - видано ТУ</t>
  </si>
  <si>
    <t xml:space="preserve">Гриб Світлана Степанівна</t>
  </si>
  <si>
    <t xml:space="preserve">Рівненська обл., Рівненський р-н, с. Олександрiя, вул. Івана Франка, буд. 10</t>
  </si>
  <si>
    <t xml:space="preserve">23.04.2024</t>
  </si>
  <si>
    <t xml:space="preserve">Богданець Наталія Кирилівна</t>
  </si>
  <si>
    <t xml:space="preserve">Рівненська обл., Рівненський р-н, с-ще Оржiв, вул. Євгена Коновальця, буд. 47</t>
  </si>
  <si>
    <t xml:space="preserve">28.05.2024</t>
  </si>
  <si>
    <t xml:space="preserve">18.04.2024 - зареєстровано заяву приєднання, 22.04.2024 - відправлено Замовнику лист про необхідність уточнення даних, 16.05.2024 - отримано уточнені дані, 28.05.2024 - видано ТУ</t>
  </si>
  <si>
    <t xml:space="preserve">Лесько Роман Богданович</t>
  </si>
  <si>
    <t xml:space="preserve">Рівненська обл., Рівненський р-н, м. Рівне, вул. Академіка Кримського, буд. 20/2</t>
  </si>
  <si>
    <t xml:space="preserve">13.05.2024</t>
  </si>
  <si>
    <t xml:space="preserve">18.04.2024 - зареєстровано заяву приєднання, 23.04.2024 - відправлено Замовнику лист про необхідність уточнення даних, 07.05.2024 - отримано уточнені дані, 13.05.2024 - видано ТУ</t>
  </si>
  <si>
    <t xml:space="preserve">Кірков Олександр Станіславович</t>
  </si>
  <si>
    <t xml:space="preserve">Рівненська обл., Сарненський р-н, с. Немовичi, вул. Демократична, буд. 34</t>
  </si>
  <si>
    <t xml:space="preserve">Розізнана  Інна Вікторівна</t>
  </si>
  <si>
    <t xml:space="preserve">Рівненська обл., Рівненський р-н, с. Грушвиця Перша, кад.номер 5624683700:03:007:0414</t>
  </si>
  <si>
    <t xml:space="preserve">24.04.2024</t>
  </si>
  <si>
    <t xml:space="preserve">Савчук Володимир Олександрович</t>
  </si>
  <si>
    <t xml:space="preserve">Рівненська обл., Рівненський р-н, с. Городище (Рівнен.), вул. Гранична, буд. 28</t>
  </si>
  <si>
    <t xml:space="preserve">Цільдерманіс Марія Миколаївна</t>
  </si>
  <si>
    <t xml:space="preserve">Рівненська обл., Рівненський р-н, с. Велика Омеляна, кад.номер 5624682000:04:027:0360</t>
  </si>
  <si>
    <t xml:space="preserve">Ковальський Василь Миколайович</t>
  </si>
  <si>
    <t xml:space="preserve">Рівненська обл., Рівненський р-н, с. Зоря, вул. Грушевського, буд. 1</t>
  </si>
  <si>
    <t xml:space="preserve">19.04.2024 - зареєстровано заяву приєднання, 22.04.2024 - відправлено Замовнику лист про необхідність уточнення даних, 03.05.2024 - отримано уточнені дані, 16.05.2024 - видано ТУ</t>
  </si>
  <si>
    <t xml:space="preserve">Жовнір Ольга Вікторівна</t>
  </si>
  <si>
    <t xml:space="preserve">Рівненська обл., Рівненський р-н, м. Здолбунів, вул. Лесi Українки, буд. 11, кв. 31</t>
  </si>
  <si>
    <t xml:space="preserve">19.04.2024 - зареєстровано заяву приєднання, 22.04.2024 - відправлено Замовнику лист про необхідність уточнення даних, 20.06.2024 - отримано уточнені дані, 28.06.2024 - видано ТУ</t>
  </si>
  <si>
    <t xml:space="preserve">Прядунець Руслан Андрійович</t>
  </si>
  <si>
    <t xml:space="preserve">Рівненська обл., Рівненський р-н, м. Рівне, вул. Червонія, буд. 10, кв. 2</t>
  </si>
  <si>
    <t xml:space="preserve">03.05.2024</t>
  </si>
  <si>
    <t xml:space="preserve">Гаврильчик Анастасія Миколаївна</t>
  </si>
  <si>
    <t xml:space="preserve">Рівненська обл., Рівненський р-н, м. Рівне, вул. Красильникова, буд. 11</t>
  </si>
  <si>
    <t xml:space="preserve">Тимчук Інна Володимирівна</t>
  </si>
  <si>
    <t xml:space="preserve">Рівненська обл., Рівненський р-н, с. Колоденка, кад.номер 5624685900:026005:1864</t>
  </si>
  <si>
    <t xml:space="preserve">Журавель Тетяна Володимирівна</t>
  </si>
  <si>
    <t xml:space="preserve">Рівненська обл., Рівненський р-н, с. Колоденка, вул. Нова, буд. 19</t>
  </si>
  <si>
    <t xml:space="preserve">23.04.2024 - зареєстровано заяву приєднання, 23.04.2024 - відправлено Замовнику лист про необхідність уточнення даних, 31.05.2024 - отримано уточнені дані, 05.06.2024 - видано ТУ</t>
  </si>
  <si>
    <t xml:space="preserve">Ошуркевич Світлана Миколаївна</t>
  </si>
  <si>
    <t xml:space="preserve">Рівненська обл., Рівненський р-н, с. Біла Криниця, вул. Радгоспна, буд. 34</t>
  </si>
  <si>
    <t xml:space="preserve">Кот Ірина Анатоліївна </t>
  </si>
  <si>
    <t xml:space="preserve">Рівненська обл., Рівненський р-н, с. Городок, кад.номер 5624687400:04:010:2868</t>
  </si>
  <si>
    <t xml:space="preserve">06.05.2024</t>
  </si>
  <si>
    <t xml:space="preserve">Рівненська обл., Рівненський р-н, с. Городок, кад.номер 5624687400:04:010:2869</t>
  </si>
  <si>
    <t xml:space="preserve">ТОВ "МАЯК-3"</t>
  </si>
  <si>
    <t xml:space="preserve">Рівненська обл., Рівненський р-н, с. Олишва, вул. Лісова, буд. 2А</t>
  </si>
  <si>
    <t xml:space="preserve">03.06.2024</t>
  </si>
  <si>
    <t xml:space="preserve">23.04.2024 - зареєстровано заяву приєднання, 25.04.2024 - відправлено Замовнику лист про необхідність уточнення даних, 22.05.2024 - отримано уточнені дані, 03.06.2024 - видано ТУ</t>
  </si>
  <si>
    <t xml:space="preserve">Калюжний Володимир Дем'янович</t>
  </si>
  <si>
    <t xml:space="preserve">Рівненська обл., Дубенський р-н, м. Дубно, вул. Михайла Грушевського, буд. 162, кв. 29</t>
  </si>
  <si>
    <t xml:space="preserve">11.06.2024</t>
  </si>
  <si>
    <t xml:space="preserve">24.04.2024 - зареєстровано заяву приєднання, 25.04.2024 - відправлено Замовнику лист про необхідність уточнення даних, 31.05.2024 - отримано уточнені дані, 11.06.2024 - видано ТУ</t>
  </si>
  <si>
    <t xml:space="preserve">Борейко Олександр Михайлович</t>
  </si>
  <si>
    <t xml:space="preserve">Рівненська обл., Рівненський р-н, м. Рівне, вул. Єдності, буд. 11/1</t>
  </si>
  <si>
    <t xml:space="preserve">Руденко Юлія Миколаївна</t>
  </si>
  <si>
    <t xml:space="preserve">Рівненська обл., Рівненський р-н, с. Колоденка, вул. Княжа, буд. 1</t>
  </si>
  <si>
    <t xml:space="preserve">23.04.2024 - зареєстровано заяву приєднання, 25.04.2024 - відправлено Замовнику лист про необхідність уточнення даних, 02.05.2024 - отримано уточнені дані, 07.05.2024 - відправлено Замовнику лист про необхідність уточнення даних, 03.06.2024 - отримано уточнені дані,05.06.2024 - видано ТУ</t>
  </si>
  <si>
    <t xml:space="preserve">Ступачук Раїса Михайлівна</t>
  </si>
  <si>
    <t xml:space="preserve">Рівненська обл., Дубенський р-н, с. Варковичі, вул. Тараса Шевченка, буд. 93</t>
  </si>
  <si>
    <t xml:space="preserve">Ящук Юлія Миколаївна</t>
  </si>
  <si>
    <t xml:space="preserve">Рівненська обл., Рівненський р-н, с. Олександрiя, кад.номер 5624687000:04:002:0855</t>
  </si>
  <si>
    <t xml:space="preserve">24.04.2024 - зареєстровано заяву приєднання, 25.04.2024 - відправлено Замовнику лист про необхідність уточнення даних, 13.05.2024 - отримано уточнені дані, 24.05.2024 - видано ТУ</t>
  </si>
  <si>
    <t xml:space="preserve">Філіпчук Лариса Анатоліївна</t>
  </si>
  <si>
    <t xml:space="preserve">Рівненська обл., Рівненський р-н, м. Здолбунів, вул. Гетьмана Сагайдачного, буд. 6, кв. 97</t>
  </si>
  <si>
    <t xml:space="preserve">Яцюк Марія Сергіївна</t>
  </si>
  <si>
    <t xml:space="preserve">Рівненська обл., Рівненський р-н, м. Рівне, вул. Київська, буд. 121В</t>
  </si>
  <si>
    <t xml:space="preserve">Олинець Алла Миколаївна</t>
  </si>
  <si>
    <t xml:space="preserve">Рівненська обл., Рівненський р-н, с-ще Квасилiв, вул. Волинських чехів, буд. 6, кв. 9</t>
  </si>
  <si>
    <t xml:space="preserve">Рівненська обл., Рівненський р-н, с-ще Квасилiв, вул. Волинських чехів, буд. 6, кв. 10</t>
  </si>
  <si>
    <t xml:space="preserve">ТзОВ"МАЯК-3"</t>
  </si>
  <si>
    <t xml:space="preserve">Рівненська обл., Рівненський р-н, с. Дядьковичi (Рівнен.), вул. Козацький шлях, буд. 96</t>
  </si>
  <si>
    <t xml:space="preserve">30.05.2024</t>
  </si>
  <si>
    <t xml:space="preserve">25.04.2024 - зареєстровано заяву приєднання, 01.05.2024 - відправлено Замовнику лист про необхідність уточнення даних, 22.05.2024 - отримано уточнені дані, 30.05.2024 - видано ТУ</t>
  </si>
  <si>
    <t xml:space="preserve">Рівненська обл., Рівненський р-н, м. Костопіль, вул. Дерев`яна, буд. 7</t>
  </si>
  <si>
    <t xml:space="preserve">27.05.2024</t>
  </si>
  <si>
    <t xml:space="preserve">26.04.2024 - зареєстровано заяву приєднання, 01.05.2024 - відправлено Замовнику лист про необхідність уточнення даних, 22.05.2024 - отримано уточнені дані, 27.05.2024 - видано ТУ</t>
  </si>
  <si>
    <t xml:space="preserve">Храбан Галина Петрівна</t>
  </si>
  <si>
    <t xml:space="preserve">Рівненська обл., Рівненський р-н, м. Рівне, кад.номер 5610100000:01:056:0028</t>
  </si>
  <si>
    <t xml:space="preserve">17.05.2024</t>
  </si>
  <si>
    <t xml:space="preserve">26.04.2024 - зареєстровано заяву приєднання, 23.04.2024 - відправлено Замовнику лист про необхідність уточнення даних, 10.05.2024 - отримано уточнені дані, 17.05.2024 - видано ТУ</t>
  </si>
  <si>
    <t xml:space="preserve">Глазко Наталія Віталіївна</t>
  </si>
  <si>
    <t xml:space="preserve">Рівненська обл., Сарненський р-н, м. Дубровиця, вул. Віктора Головка, буд. 32б, кв. 24</t>
  </si>
  <si>
    <t xml:space="preserve">29.04.2024</t>
  </si>
  <si>
    <t xml:space="preserve">26.06.2024</t>
  </si>
  <si>
    <t xml:space="preserve">29.04.2024 - зареєстровано заяву приєднання, 03.05.2024 - відправлено Замовнику лист про необхідність уточнення даних, 18.06.2024 - отримано уточнені дані, 26.06.2024 - видано ТУ</t>
  </si>
  <si>
    <t xml:space="preserve">Манилюк Віталій Володимирович</t>
  </si>
  <si>
    <t xml:space="preserve">Рівненська обл., Рівненський р-н, с. Городок, кад.номер 5624683300:06:018:0117</t>
  </si>
  <si>
    <t xml:space="preserve">Парфенюк В'ячеслав Володимирович</t>
  </si>
  <si>
    <t xml:space="preserve">Рівненська обл., Сарненський р-н, м. Сарни, вул. Схiдна, буд. 2Д</t>
  </si>
  <si>
    <t xml:space="preserve">Юхимець Андрій Володимирович</t>
  </si>
  <si>
    <t xml:space="preserve">Рівненська обл., Рівненський р-н, м. Рівне, вул. В'ячеслава Чорновола, кад.номер 5610100000:01:055:0647</t>
  </si>
  <si>
    <t xml:space="preserve">02.05.2024 - зареєстровано заяву приєднання, 03.05.2024 - відправлено Замовнику лист про необхідність уточнення даних, 17.05.2024 - отримано уточнені дані, 23.05.2024 - відправлено Замовнику лист про необхідність уточнення даних, 05.06.2024 - отримано уточнені дані, 07.06.2024 - видано ТУ</t>
  </si>
  <si>
    <t xml:space="preserve">Шевчук Олена Анатоліївна</t>
  </si>
  <si>
    <t xml:space="preserve">Рівненська обл., Рівненський р-н, м. Рівне, вул. Щаслива, буд. 50</t>
  </si>
  <si>
    <t xml:space="preserve">Онофрійчук Андрій Іванович</t>
  </si>
  <si>
    <t xml:space="preserve">Рівненська обл., Рівненський р-н, с. Городок, кад.номер 5624683300:07:033:0834</t>
  </si>
  <si>
    <t xml:space="preserve">Осмульська  Феля Гнатівна</t>
  </si>
  <si>
    <t xml:space="preserve">Рівненська обл., Рівненський р-н, м. Рівне, кад.номер 5610100000:01:054:1431</t>
  </si>
  <si>
    <t xml:space="preserve">06.05.2024 - зареєстровано заяву приєднання, 09.05.2024 - відправлено Замовнику лист про необхідність уточнення даних, 27.05.2024 - отримано уточнені дані, 28.05.2024 - відправлено Замовнику лист про необхідність уточнення даних, 12.06.2024 - отримано уточнені дані, 19.06.2024 - видано ТУ</t>
  </si>
  <si>
    <t xml:space="preserve">Дубина Наталія Іванівна</t>
  </si>
  <si>
    <t xml:space="preserve">Рівненська обл., Рівненський р-н, СМ Дорошенка, буд. 12</t>
  </si>
  <si>
    <t xml:space="preserve">07.05.2024</t>
  </si>
  <si>
    <t xml:space="preserve">07.05.2024 - зареєстровано заяву приєднання, 09.05.2024 - відправлено Замовнику лист про необхідність уточнення даних, 30.05.2024 - отримано уточнені дані, 05.06.2024 - видано ТУ</t>
  </si>
  <si>
    <t xml:space="preserve">Гуз Володимир Іванович</t>
  </si>
  <si>
    <t xml:space="preserve">Рівненська обл., Рівненський р-н, с. Шпанiв, вул. Гайова, буд. 13</t>
  </si>
  <si>
    <t xml:space="preserve">Рівненська обл., Рівненський р-н, м. Рівне, вул. Кавказька, буд. 32Б</t>
  </si>
  <si>
    <t xml:space="preserve">Новак Андрій Григорович</t>
  </si>
  <si>
    <t xml:space="preserve">Рівненська обл., Сарненський р-н, м. Сарни, вул. Ясна, буд. 13</t>
  </si>
  <si>
    <t xml:space="preserve">15.05.2024</t>
  </si>
  <si>
    <t xml:space="preserve">Євчук Оксана Олегівна</t>
  </si>
  <si>
    <t xml:space="preserve">Рівненська обл., Рівненський р-н, с. Кругле, вул. Лесi Українки, буд. 82</t>
  </si>
  <si>
    <t xml:space="preserve">17.06.2024</t>
  </si>
  <si>
    <t xml:space="preserve">08.05.2024 - зареєстровано заяву приєднання, 08.05.2024 - відправлено Замовнику лист про необхідність уточнення даних, 07.06.2024 - отримано уточнені дані, 17.06.2024 - видано ТУ</t>
  </si>
  <si>
    <t xml:space="preserve">Романуха Яніна Олександрівна</t>
  </si>
  <si>
    <t xml:space="preserve">Рівненська обл., Рівненський р-н, СМ Зелені Гори, вул. пров. П'ятий, буд. 15</t>
  </si>
  <si>
    <t xml:space="preserve">Колеснік Дмитро Іванович</t>
  </si>
  <si>
    <t xml:space="preserve">Рівненська обл., Рівненський р-н, с. Обарiв, вул. Гарна, буд. 21</t>
  </si>
  <si>
    <t xml:space="preserve">Грабар Ірина Олександрівна</t>
  </si>
  <si>
    <t xml:space="preserve">Рівненська обл., Рівненський р-н, СМ Фруктовий, буд. 4</t>
  </si>
  <si>
    <t xml:space="preserve">Гаврилюк Ярослав Олегович</t>
  </si>
  <si>
    <t xml:space="preserve">Рівненська обл., Рівненський р-н, м. Рівне, вул. Серпанкова, буд. 11</t>
  </si>
  <si>
    <t xml:space="preserve">Рівненська обл., Рівненський р-н, м. Рівне, вул. Серпанкова, буд. 11А</t>
  </si>
  <si>
    <t xml:space="preserve">Рівненська обл., Рівненський р-н, м. Рівне, вул. Серпанкова, буд. 15</t>
  </si>
  <si>
    <t xml:space="preserve">Рівненська обл., Рівненський р-н, м. Рівне, вул. Серпанкова, буд. 15А</t>
  </si>
  <si>
    <t xml:space="preserve">Безощук Олександр Валерійович</t>
  </si>
  <si>
    <t xml:space="preserve">Рівненська обл., Рівненський р-н, м. Рівне, вул. Серпанкова, буд. 1</t>
  </si>
  <si>
    <t xml:space="preserve">Рівненська обл., Рівненський р-н, м. Рівне, вул. Серпанкова, буд. 3</t>
  </si>
  <si>
    <t xml:space="preserve">Мельник Лілія Анатолівна</t>
  </si>
  <si>
    <t xml:space="preserve">Рівненська обл., Рівненський р-н, СМ Криниченька, буд. 356А</t>
  </si>
  <si>
    <t xml:space="preserve">20.05.2024</t>
  </si>
  <si>
    <t xml:space="preserve">Дорощук Богдан Андрійович</t>
  </si>
  <si>
    <t xml:space="preserve">Рівненська обл., Рівненський р-н, с. Городок, кад.номер 5624687400:04:010:2878</t>
  </si>
  <si>
    <t xml:space="preserve">Рівненська обл., Рівненський р-н, с. Городок, кад.номер 5624687400:04:010:2877</t>
  </si>
  <si>
    <t xml:space="preserve">Рівненська обл., Рівненський р-н, с. Городок, кад.номер 5624687400:04:010:2876</t>
  </si>
  <si>
    <t xml:space="preserve">Корж Валентина Олександрівна</t>
  </si>
  <si>
    <t xml:space="preserve">Рівненська обл., Рівненський р-н, с. Городок, кад.номер 5624687400:04:010:2875</t>
  </si>
  <si>
    <t xml:space="preserve">Рівненська обл., Рівненський р-н, с. Городок, кад.номер 5624687400:04:010:2873</t>
  </si>
  <si>
    <t xml:space="preserve">Рівненська обл., Рівненський р-н, с. Городок, кад.номер 5624687400:04:010:2874</t>
  </si>
  <si>
    <t xml:space="preserve">Євтушенко Павло Володимирович</t>
  </si>
  <si>
    <t xml:space="preserve">Рівненська обл., Рівненський р-н, с. Городок, кад.номер 5624687400:04:010:2871</t>
  </si>
  <si>
    <t xml:space="preserve">Рівненська обл., Рівненський р-н, с. Городок, кад.номер 5624687400:04:010:2870</t>
  </si>
  <si>
    <t xml:space="preserve">Рівненська обл., Рівненський р-н, с. Городок, кад.номер 5624687400:04:010:2872</t>
  </si>
  <si>
    <t xml:space="preserve">Безощук Тетяна Анатоліївна</t>
  </si>
  <si>
    <t xml:space="preserve">Рівненська обл., Рівненський р-н, м. Рівне, вул. Серпанкова, буд. 13</t>
  </si>
  <si>
    <t xml:space="preserve">Рівненська обл., Рівненський р-н, м. Рівне, вул. Серпанкова, буд. 13А</t>
  </si>
  <si>
    <t xml:space="preserve">Рівненська обл., Рівненський р-н, м. Рівне, вул. Серпанкова, буд. 9</t>
  </si>
  <si>
    <t xml:space="preserve">Рівненська обл., Рівненський р-н, м. Рівне, вул. Серпанкова, буд. 9А</t>
  </si>
  <si>
    <t xml:space="preserve">Мельничук Сергій Анатолійович</t>
  </si>
  <si>
    <t xml:space="preserve">Рівненська обл., Рівненський р-н, м. Здолбунів, вул. Смотрицького, буд. 8</t>
  </si>
  <si>
    <t xml:space="preserve">22.05.2024</t>
  </si>
  <si>
    <t xml:space="preserve">Пастух Артем В'ячеславович</t>
  </si>
  <si>
    <t xml:space="preserve">Рівненська обл., Рівненський р-н, СМ Сонячний, буд. 5</t>
  </si>
  <si>
    <t xml:space="preserve">Приватний вищий навчальний заклад "Міжнародний економіко-гуманітарний університет імені академіка Степана Дем'янчука"</t>
  </si>
  <si>
    <t xml:space="preserve">Рівненська обл., Рівненський р-н, м. Рівне, вул. В'ячеслава Чорновола, буд. 82А</t>
  </si>
  <si>
    <t xml:space="preserve">10.06.2024</t>
  </si>
  <si>
    <t xml:space="preserve">14.05.2024 - зареєстровано заяву приєднання, 17.05.2024 - відправлено Замовнику лист про необхідність уточнення даних, 31.05.2024 - отримано уточнені дані, 10.06.2024 - видано ТУ</t>
  </si>
  <si>
    <t xml:space="preserve">Килюшик Оксана Миколаївна</t>
  </si>
  <si>
    <t xml:space="preserve">Рівненська обл., Рівненський р-н, с. Городок, вул. Незалежна, буд. 32</t>
  </si>
  <si>
    <t xml:space="preserve">12.06.2024</t>
  </si>
  <si>
    <t xml:space="preserve">15.05.2024 - зареєстровано заяву приєднання, 17.05.2024 - відправлено Замовнику лист про необхідність уточнення даних, 03.06.2024 - отримано уточнені дані, 12.06.2024 - видано ТУ</t>
  </si>
  <si>
    <t xml:space="preserve">Сліпачук Олена Олександрівна</t>
  </si>
  <si>
    <t xml:space="preserve">Рівненська обл., Рівненський р-н, м. Рівне, вул. Люблінська, буд. 36В</t>
  </si>
  <si>
    <t xml:space="preserve">Кожарко Юрій Володимирович</t>
  </si>
  <si>
    <t xml:space="preserve">Рівненська обл., Рівненський р-н, с. Кам'янка, вул. Рівненська, буд. 66</t>
  </si>
  <si>
    <t xml:space="preserve">31.05.2024</t>
  </si>
  <si>
    <t xml:space="preserve">Рівненська обл., Рівненський р-н, м. Рівне, вул. Соборна, буд. 225К</t>
  </si>
  <si>
    <t xml:space="preserve">20.05.2024 - зареєстровано заяву приєднання, 24.05.2024 - відправлено Замовнику лист про необхідність уточнення даних, 03.06.2024 - отримано уточнені дані, 10.06.2024 - видано ТУ</t>
  </si>
  <si>
    <t xml:space="preserve">Мойсєєць Інна Миколаївна</t>
  </si>
  <si>
    <t xml:space="preserve">Рівненська обл., Рівненський р-н, с. Зірне, вул. Перемоги, буд. 15</t>
  </si>
  <si>
    <t xml:space="preserve">Рівненська обл., Рівненський р-н, м. Рівне, вул. Рильського, буд. 3/2</t>
  </si>
  <si>
    <t xml:space="preserve">Рівненська обл., Рівненський р-н, м. Рівне, вул. Київська, буд. 6А</t>
  </si>
  <si>
    <t xml:space="preserve">20.05.2024 - зареєстровано заяву приєднання, 24.05.2024 - відправлено Замовнику лист про необхідність уточнення даних, 03.06.2024 - отримано уточнені дані, 11.06.2024 - видано ТУ</t>
  </si>
  <si>
    <t xml:space="preserve">Рівненська обл., Рівненський р-н, м. Рівне, вул. Будівельників, кад.номер 5610100000:01:009:0230</t>
  </si>
  <si>
    <t xml:space="preserve">Герасимович Павло Юрійович</t>
  </si>
  <si>
    <t xml:space="preserve">Рівненська обл., Рівненський р-н, СМ Петриківський, буд. 3А</t>
  </si>
  <si>
    <t xml:space="preserve">Побережник Ігор Володимирович</t>
  </si>
  <si>
    <t xml:space="preserve">Рівненська обл., Рівненський р-н, с. Велика Омеляна, вул. Музиківська, буд. 18А</t>
  </si>
  <si>
    <t xml:space="preserve">Шевченко Зінаїда Антонівна</t>
  </si>
  <si>
    <t xml:space="preserve">Рівненська обл., Рівненський р-н, м. Рівне, вул. Котляревського, буд. 48, кв. 1</t>
  </si>
  <si>
    <t xml:space="preserve">Шевченко Андрій Геннадійович</t>
  </si>
  <si>
    <t xml:space="preserve">Рівненська обл., Рівненський р-н, м. Рівне, вул. Котляревського, буд. 48, кв. 2</t>
  </si>
  <si>
    <t xml:space="preserve">Ревнюк Роман Васильович</t>
  </si>
  <si>
    <t xml:space="preserve">Рівненська обл., Рівненський р-н, с. Городок, кад.номер 5624687400:04:010:2505</t>
  </si>
  <si>
    <t xml:space="preserve">Рівненська обл., Рівненський р-н, м. Рівне, вул. Кулика і Гудачека, буд. 41</t>
  </si>
  <si>
    <t xml:space="preserve">21.05.2024 - зареєстровано заяву приєднання, 27.05.2024 - відправлено Замовнику лист про необхідність уточнення даних, 03.06.2024 - отримано уточнені дані, 11.06.2024 - видано ТУ</t>
  </si>
  <si>
    <t xml:space="preserve">Рівненська обл., Рівненський р-н, м. Рівне, вул. Будівельників, буд. 2А</t>
  </si>
  <si>
    <t xml:space="preserve">Валерко Ольга Володимирівна</t>
  </si>
  <si>
    <t xml:space="preserve">Рівненська обл., Рівненський р-н, м. Рівне, вул. Сергія Голубєва, буд. 4Б</t>
  </si>
  <si>
    <t xml:space="preserve">Дубич Олександр Володимирович</t>
  </si>
  <si>
    <t xml:space="preserve">Рівненська обл., Рівненський р-н, СМ Абрикосовий, буд. 16А</t>
  </si>
  <si>
    <t xml:space="preserve">Сергатюк Віра Дмитрівна</t>
  </si>
  <si>
    <t xml:space="preserve">Рівненська обл., Рівненський р-н, с. Борщiвка, вул. Хутірська, буд. 42</t>
  </si>
  <si>
    <t xml:space="preserve">Рудьо Олена Володимирівна</t>
  </si>
  <si>
    <t xml:space="preserve">Рівненська обл., Рівненський р-н, СМ Криниченька, буд. 271</t>
  </si>
  <si>
    <t xml:space="preserve">Рябова Ольга Андріївна</t>
  </si>
  <si>
    <t xml:space="preserve">Рівненська обл., Рівненський р-н, с. Кругле, вул. Лесi Українки, буд. 3</t>
  </si>
  <si>
    <t xml:space="preserve">ТОВ Агросем</t>
  </si>
  <si>
    <t xml:space="preserve">Рівненська обл., Рівненський р-н, с. Колоденка, вул. Зелена, буд. 57</t>
  </si>
  <si>
    <t xml:space="preserve">Процишин Юрій Володимирович</t>
  </si>
  <si>
    <t xml:space="preserve">Рівненська обл., Рівненський р-н, м. Рівне, вул. Кармелюка, буд. 8Б</t>
  </si>
  <si>
    <t xml:space="preserve">Ліхачова Ірина Миколаївна</t>
  </si>
  <si>
    <t xml:space="preserve">Рівненська обл., Сарненський р-н, с-ще Рокитне, вул. Жовтнева, буд. 28А</t>
  </si>
  <si>
    <t xml:space="preserve">Нікітчук Дмитро Володимирович</t>
  </si>
  <si>
    <t xml:space="preserve">Рівненська обл., Рівненський р-н, с. Бармаки, кад.номер 5624681500:05:022:0706</t>
  </si>
  <si>
    <t xml:space="preserve">Паляднік Сергій Віталійович</t>
  </si>
  <si>
    <t xml:space="preserve">Рівненська обл., Рівненський р-н, с. Шпанiв, вул. Вереснева, буд. 8</t>
  </si>
  <si>
    <t xml:space="preserve">Антонюк В'ячеслав Володимирович</t>
  </si>
  <si>
    <t xml:space="preserve">Рівненська обл., Дубенський р-н, м. Дубно, вул. Леонтовича, буд. 73А</t>
  </si>
  <si>
    <t xml:space="preserve">Ющук Віктор Петрович</t>
  </si>
  <si>
    <t xml:space="preserve">Рівненська обл., Рівненський р-н, СМ Сонячний, буд. 71А</t>
  </si>
  <si>
    <t xml:space="preserve">Донець Наталія Павлівна</t>
  </si>
  <si>
    <t xml:space="preserve">Рівненська обл., Рівненський р-н, СМ Зоряний, буд. 53Б</t>
  </si>
  <si>
    <t xml:space="preserve">Мельник Мирослава Сергіївна</t>
  </si>
  <si>
    <t xml:space="preserve">Рівненська обл., Рівненський р-н, с-ще Квасилiв, вул. Рівненська, буд. 2, кв. 34</t>
  </si>
  <si>
    <t xml:space="preserve">13.06.2024</t>
  </si>
  <si>
    <t xml:space="preserve">Набакорський Роман Євгенович</t>
  </si>
  <si>
    <t xml:space="preserve">Рівненська обл., Рівненський р-н, с. Городок, вул. Тиха, буд. 5А</t>
  </si>
  <si>
    <t xml:space="preserve">Галютін Антон Віталійович</t>
  </si>
  <si>
    <t xml:space="preserve">Рівненська обл., Рівненський р-н, с. Зоря, вул. 1-го Травня, буд. 56, кв. 5</t>
  </si>
  <si>
    <t xml:space="preserve">Рівненська обл., Рівненський р-н, с. Колоденка, вул. Княжа, буд. 1А</t>
  </si>
  <si>
    <t xml:space="preserve">Зелінська Вікторія Миколаївна</t>
  </si>
  <si>
    <t xml:space="preserve">Рівненська обл., Рівненський р-н, с. Городок, вул. Ринкова, буд. 9</t>
  </si>
  <si>
    <t xml:space="preserve">РГ"Церква Святої Тріїці"</t>
  </si>
  <si>
    <t xml:space="preserve">Рівненська обл., Рівненський р-н, м. Рівне, вул. Литвина Костянтина, буд. 2</t>
  </si>
  <si>
    <t xml:space="preserve">Забужко Василь Олександрович</t>
  </si>
  <si>
    <t xml:space="preserve">Рівненська обл., Рівненський р-н, с. Городок, кад.номер 5624687400:04:010:2898</t>
  </si>
  <si>
    <t xml:space="preserve">Рівненська обл., Рівненський р-н, с. Городок, кад.номер 5624687400:04:010:2897</t>
  </si>
  <si>
    <t xml:space="preserve">Мудрик Тетяна Василівна</t>
  </si>
  <si>
    <t xml:space="preserve">Рівненська обл., Рівненський р-н, с. Городок, кад.номер 5624687400:04:010:2884</t>
  </si>
  <si>
    <t xml:space="preserve">Рівненська обл., Рівненський р-н, с. Городок, кад.номер 5624687400:04:010:2883</t>
  </si>
  <si>
    <t xml:space="preserve">Мельник Оксана Йосипівна</t>
  </si>
  <si>
    <t xml:space="preserve">Рівненська обл., Рівненський р-н, с. Городок, кад.номер 5624687400:04:010:2879</t>
  </si>
  <si>
    <t xml:space="preserve">Рівненська обл., Рівненський р-н, с. Городок, кад.номер 5624687400:04:010:2880</t>
  </si>
  <si>
    <t xml:space="preserve">Ткачук Сергій Михайлович</t>
  </si>
  <si>
    <t xml:space="preserve">Рівненська обл., Рівненський р-н, м. Костопіль, вул. Коперніка, буд. 1В</t>
  </si>
  <si>
    <t xml:space="preserve">Гуда Віталій Васильович</t>
  </si>
  <si>
    <t xml:space="preserve">Рівненська обл., Рівненський р-н, с-ще Гоща, вул. Застав'є, буд. 45</t>
  </si>
  <si>
    <t xml:space="preserve">18.06.2024</t>
  </si>
  <si>
    <t xml:space="preserve">Карпович Віта Василівна</t>
  </si>
  <si>
    <t xml:space="preserve">Рівненська обл., Рівненський р-н, м. Рівне, вул. Грунтова, кад.номер 5610100000:01:069:0787</t>
  </si>
  <si>
    <t xml:space="preserve">Рівненська обл., Рівненський р-н, м. Рівне, вул. Грунтова, кад.номер 5610100000:01:069:0788</t>
  </si>
  <si>
    <t xml:space="preserve">ТОВ РІФ</t>
  </si>
  <si>
    <t xml:space="preserve">Рівненська обл., Рівненський р-н, м. Рівне, вул. Млинiвська, буд. 18</t>
  </si>
  <si>
    <t xml:space="preserve">Блищик Анатолій Миколайович</t>
  </si>
  <si>
    <t xml:space="preserve">Рівненська обл., Рівненський р-н, с. Колоденка, вул. Зелена, буд. 26А</t>
  </si>
  <si>
    <t xml:space="preserve">Грошовик Роман В'ячеславович</t>
  </si>
  <si>
    <t xml:space="preserve">Рівненська обл., Рівненський р-н, СМ Криниченька, буд. 161</t>
  </si>
  <si>
    <t xml:space="preserve">Мічуда Андрій Петрович</t>
  </si>
  <si>
    <t xml:space="preserve">Рівненська обл., Рівненський р-н, м. Рівне, вул. Зарічна, буд. 22</t>
  </si>
  <si>
    <t xml:space="preserve">Ношкалюк Микола Миколайович</t>
  </si>
  <si>
    <t xml:space="preserve">Рівненська обл., Рівненський р-н, с. Обарiв, вул. Приміська, буд. 5</t>
  </si>
  <si>
    <t xml:space="preserve">Остапчук Галина Миколаївна</t>
  </si>
  <si>
    <t xml:space="preserve">Рівненська обл., Рівненський р-н, м. Рівне, вул. Академіка Кримського, буд. 20/3</t>
  </si>
  <si>
    <t xml:space="preserve">Костін Олег Борисорич</t>
  </si>
  <si>
    <t xml:space="preserve">Рівненська обл., Дубенський р-н, м. Дубно, вул. Левка Лук'яненка, буд. 32А</t>
  </si>
  <si>
    <t xml:space="preserve">Чурок Анатолій Васильович</t>
  </si>
  <si>
    <t xml:space="preserve">Рівненська обл., Рівненський р-н, с-ще Квасилiв, вул. Молодiжна, буд. 32, кв. 95Б</t>
  </si>
  <si>
    <t xml:space="preserve">Турчик Олексій Васильович</t>
  </si>
  <si>
    <t xml:space="preserve">Рівненська обл., Рівненський р-н, м. Рівне, кад.номер 5610100000:01:037:0311</t>
  </si>
  <si>
    <t xml:space="preserve">Рівненська обл., Рівненський р-н, м. Рівне, кад.номер 5610100000:01:037:0310</t>
  </si>
  <si>
    <t xml:space="preserve">Новак Марія Михайлівна</t>
  </si>
  <si>
    <t xml:space="preserve">Рівненська обл., Рівненський р-н, м. Рівне, вул. Академіка Кримського, буд. 20/1</t>
  </si>
  <si>
    <t xml:space="preserve">Шкіль Тетяна Миколаївна</t>
  </si>
  <si>
    <t xml:space="preserve">Рівненська обл., Рівненський р-н, м. Здолбунів, вул. Тараса Шевченка, буд. 238в</t>
  </si>
  <si>
    <t xml:space="preserve">Дземенюк Максим Володимирович</t>
  </si>
  <si>
    <t xml:space="preserve">Рівненська обл., Рівненський р-н, м. Рівне, кад.номер 5610100000:01:037:0313</t>
  </si>
  <si>
    <t xml:space="preserve">Хомин Михайло Васильович</t>
  </si>
  <si>
    <t xml:space="preserve">Рівненська обл., Рівненський р-н, м. Рівне, вул. Клима Савура, буд. 17, кв. 15</t>
  </si>
  <si>
    <t xml:space="preserve">В'юн Федір Іванович</t>
  </si>
  <si>
    <t xml:space="preserve">Рівненська обл., Рівненський р-н, с. Городище (Рівнен.), вул. Рівненська, буд. 177</t>
  </si>
  <si>
    <t xml:space="preserve">Волошин Святослав Володимирович</t>
  </si>
  <si>
    <t xml:space="preserve">Рівненська обл., Рівненський р-н, м. Рівне, вул. Ярослава Мудрого, буд. 26, кв. 1</t>
  </si>
  <si>
    <t xml:space="preserve">Берковська Мирослава Василівна</t>
  </si>
  <si>
    <t xml:space="preserve">Рівненська обл., Рівненський р-н, с. Велика Омеляна, вул. Свободи, буд. 35</t>
  </si>
  <si>
    <t xml:space="preserve">Конапльов Сергій Володимирович</t>
  </si>
  <si>
    <t xml:space="preserve">Рівненська обл., Рівненський р-н, с. Городок, кад.номер 5624687400:04:010:2904</t>
  </si>
  <si>
    <t xml:space="preserve">24.06.2024</t>
  </si>
  <si>
    <t xml:space="preserve">Рівненська обл., Рівненський р-н, с. Городок, кад.номер 5624687400:04:010:2905</t>
  </si>
  <si>
    <t xml:space="preserve">Мельник Вікторія Ігорівна</t>
  </si>
  <si>
    <t xml:space="preserve">Рівненська обл., Рівненський р-н, с. Городок, кад.номер 5624687400:04:010:2907</t>
  </si>
  <si>
    <t xml:space="preserve">Рівненська обл., Рівненський р-н, с. Городок, кад.номер 5624687400:04:010:2906</t>
  </si>
  <si>
    <t xml:space="preserve">Гнатюк Володимир Іванович</t>
  </si>
  <si>
    <t xml:space="preserve">Рівненська обл., Рівненський р-н, с. Городок, кад.номер 5624687400:04:010:2903</t>
  </si>
  <si>
    <t xml:space="preserve">Рівненська обл., Рівненський р-н, с. Городок, кад.номер 5624687400:04:010:2902</t>
  </si>
  <si>
    <t xml:space="preserve">Іванюк Любов Георгіївна</t>
  </si>
  <si>
    <t xml:space="preserve">Рівненська обл., Рівненський р-н, с. Городок, кад.номер 5624687400:04:010:2886</t>
  </si>
  <si>
    <t xml:space="preserve">Рівненська обл., Рівненський р-н, с. Городок, кад.номер 5624687400:04:010:2885</t>
  </si>
  <si>
    <t xml:space="preserve">Карпець Наталія Миколаївна</t>
  </si>
  <si>
    <t xml:space="preserve">Рівненська обл., Рівненський р-н, с. Городок, кад.номер 5624687400:04:010:2881</t>
  </si>
  <si>
    <t xml:space="preserve">25.06.2024</t>
  </si>
  <si>
    <t xml:space="preserve">Рівненська обл., Рівненський р-н, с. Городок, кад.номер 5624687400:04:010:2882</t>
  </si>
  <si>
    <t xml:space="preserve">Богданець-Омелянчук Аліна Сергіївна</t>
  </si>
  <si>
    <t xml:space="preserve">Рівненська обл., Рівненський р-н, с. Городок, кад.номер 5624687400:04:010:2896</t>
  </si>
  <si>
    <t xml:space="preserve">Рівненська обл., Рівненський р-н, с. Городок, кад.номер 5624687400:04:010:2895</t>
  </si>
  <si>
    <t xml:space="preserve">Опанасик Ігор Павлович</t>
  </si>
  <si>
    <t xml:space="preserve">Рівненська обл., Рівненський р-н, м. Рівне, кад.номер 5610100000:01:037:0312</t>
  </si>
  <si>
    <t xml:space="preserve">Данильчук Володимир Миколайович</t>
  </si>
  <si>
    <t xml:space="preserve">Рівненська обл., Рівненський р-н, м. Рівне, вул. Шепетівська, буд. 16А</t>
  </si>
  <si>
    <t xml:space="preserve">Бізнюк Тетяна Вікторівна</t>
  </si>
  <si>
    <t xml:space="preserve">Рівненська обл., Рівненський р-н, с. Городок, вул. Бурштинова, буд. 1</t>
  </si>
  <si>
    <t xml:space="preserve">S1.6</t>
  </si>
  <si>
    <t xml:space="preserve">Центр обслуговування клієнтів</t>
  </si>
  <si>
    <t xml:space="preserve">Мартинюк Олексій Олександрович </t>
  </si>
  <si>
    <t xml:space="preserve">35307, Рівненська обл., Рівненський р-н, с.Обарів, вул.Сонячна, 17</t>
  </si>
  <si>
    <t xml:space="preserve">35603, Рівненська обл., м.Дубно, вул. Зелена, 8</t>
  </si>
  <si>
    <t xml:space="preserve">Романчук Олександр Сергійович</t>
  </si>
  <si>
    <t xml:space="preserve">35325, Рівненська обл., Рівненський р-н., с.Шубків, вул.Незалежності, 132</t>
  </si>
  <si>
    <t xml:space="preserve">35334, Рівненська обл., Рівненський р-н, с.Радухівка, вул.Незалежності, 82</t>
  </si>
  <si>
    <t xml:space="preserve">КОРПОРАЦІЯ-"БРАТЕРСТВО БЕЗ КОРДОНІВ-УКРАЇНА"</t>
  </si>
  <si>
    <t xml:space="preserve">34502, Рівненська обл., м.Сарни вул. Героїв Берестечка, 3 а</t>
  </si>
  <si>
    <t xml:space="preserve">34530, Рівненська обл., Сарненський р-н, с.Кричильск, вул.Тараса Шевченка,295</t>
  </si>
  <si>
    <t xml:space="preserve">35342, Рівненська обл., Рівненський р-н., с.Біла Криниця, вул.Ярослава Мудрого, 45</t>
  </si>
  <si>
    <t xml:space="preserve">S1.7</t>
  </si>
  <si>
    <t xml:space="preserve">ТОВ "Лендінвест 2023"</t>
  </si>
  <si>
    <t xml:space="preserve">Рівненська обл., м. Рівне, 5610100000:01:054:1805</t>
  </si>
  <si>
    <t xml:space="preserve">20.03.2024</t>
  </si>
  <si>
    <t xml:space="preserve">ТОВ "Грін-Хілз"</t>
  </si>
  <si>
    <t xml:space="preserve">Рівненська обл., масив "Зелені Гори", кад. № 5624682000:04:027:0695</t>
  </si>
  <si>
    <t xml:space="preserve">ТОВ "Реноме-комфорт"</t>
  </si>
  <si>
    <t xml:space="preserve">Рівненська обл., с. Бармаки, 5624681500:08:001:0054, 5624681500:08:001:0766</t>
  </si>
  <si>
    <t xml:space="preserve">Нікітчук  Олександр Романович</t>
  </si>
  <si>
    <t xml:space="preserve">33018, Рівненська обл., м.Рівне, 5610100000:01:054:1597</t>
  </si>
  <si>
    <t xml:space="preserve">33018, Рівненська обл., м.Рівне, 5610100000:01:055:0647</t>
  </si>
  <si>
    <t xml:space="preserve">Приватний вищий навчальний заклад "Міжнародний економіко-гуманітарний університет імені Степана Дем'янчука"</t>
  </si>
  <si>
    <t xml:space="preserve">33028, Рівненська обл., м.Рівне, вул.Чорновола, 82А</t>
  </si>
  <si>
    <t xml:space="preserve">S1.8</t>
  </si>
  <si>
    <t xml:space="preserve">Група по обслуговуванню клієнтів</t>
  </si>
  <si>
    <t xml:space="preserve">Семенчук Юрій Анатолійович</t>
  </si>
  <si>
    <t xml:space="preserve">33015, Рівненська обл., Рівненський р-н, м. Рівне, вул. Стецько, буд. 62</t>
  </si>
  <si>
    <t xml:space="preserve">19.02.2024</t>
  </si>
  <si>
    <t xml:space="preserve">19.05.2024</t>
  </si>
  <si>
    <t xml:space="preserve">Лук'янчук Юрій Андрійович</t>
  </si>
  <si>
    <t xml:space="preserve">35709. Рівненська обл., Рівненський р-н, с. Здовбиця (Здолб.), вул. Глинська, буд. 13</t>
  </si>
  <si>
    <t xml:space="preserve">24.07.2024</t>
  </si>
  <si>
    <t xml:space="preserve">Іванов Олег Германович</t>
  </si>
  <si>
    <t xml:space="preserve">33001, Рівненська обл., Рівненський р-н, м. Рівне, вул. Любомира Гузара, буд. 11, кв. 19</t>
  </si>
  <si>
    <t xml:space="preserve">27.07.2024</t>
  </si>
  <si>
    <t xml:space="preserve">Оверчук Катерина Анатоліївна</t>
  </si>
  <si>
    <t xml:space="preserve">35323, Рівненська обл., Рівненський р-н, СТ Західний 2, вул. Рівненська, буд. 388</t>
  </si>
  <si>
    <t xml:space="preserve">Захоженко Алла Миколаївна</t>
  </si>
  <si>
    <t xml:space="preserve">33023. Рівненська обл., Рівненський р-н, м. Рівне, вул. Козацька, буд. 28</t>
  </si>
  <si>
    <t xml:space="preserve">Рудик Світлана Валентинівна</t>
  </si>
  <si>
    <t xml:space="preserve">35306, Рівненська обл., Рівненський р-н, СМ Сонячний, буд. 24В</t>
  </si>
  <si>
    <t xml:space="preserve">22.02.2024</t>
  </si>
  <si>
    <t xml:space="preserve">Приварська Наталія Леонідівна </t>
  </si>
  <si>
    <t xml:space="preserve">35372, Рівненська обл., Рівненський р-н, с. Бармаки, кад.номер 5624681500:05:025:0406</t>
  </si>
  <si>
    <t xml:space="preserve">26.02.2024</t>
  </si>
  <si>
    <t xml:space="preserve">26.05.2024</t>
  </si>
  <si>
    <t xml:space="preserve">Євчук Вячеслав Вікторович</t>
  </si>
  <si>
    <t xml:space="preserve">35372, Рівненська обл., Рівненський р-н, с. Бармаки, кад.номер 5624681500:05:025:0380</t>
  </si>
  <si>
    <t xml:space="preserve">24.08.2024</t>
  </si>
  <si>
    <t xml:space="preserve">35372, Рівненська обл., Рівненський р-н, с. Бармаки, кад.номер 5624681500:05:025:0376</t>
  </si>
  <si>
    <t xml:space="preserve">12.03.2024</t>
  </si>
  <si>
    <t xml:space="preserve">Грабар Алла Олександрівна</t>
  </si>
  <si>
    <t xml:space="preserve">35372, Рівненська обл., Рівненський р-н, с. Бармаки, масив Малиновий, 13</t>
  </si>
  <si>
    <t xml:space="preserve">Долганський Віталій Степанович</t>
  </si>
  <si>
    <t xml:space="preserve">35340, Рівненська обл., Рівненський р-н, СМ Фруктовий, буд. 4Б</t>
  </si>
  <si>
    <t xml:space="preserve">15.02.2024</t>
  </si>
  <si>
    <t xml:space="preserve">Кобель Леонід Петрович</t>
  </si>
  <si>
    <t xml:space="preserve">35307, Рівненська обл., Рівненський р-н, СМ Зоряний, буд. 90А</t>
  </si>
  <si>
    <t xml:space="preserve">21.02.2024</t>
  </si>
  <si>
    <t xml:space="preserve">Лебедь Володимир Дмитрович</t>
  </si>
  <si>
    <t xml:space="preserve">35602, Рівненська обл., Дубенський р-н, м. Дубно, вул. Річкова, буд. 14</t>
  </si>
  <si>
    <t xml:space="preserve">Назарчук Роман Васильович</t>
  </si>
  <si>
    <t xml:space="preserve">34609, Рівненська обл., Рівненський р-н, с. Зірне, вул. Білківська, буд. 5</t>
  </si>
  <si>
    <t xml:space="preserve">29.02.2024</t>
  </si>
  <si>
    <t xml:space="preserve">Штиба Тетяна Олександрівна</t>
  </si>
  <si>
    <t xml:space="preserve">34607, Рівненська обл., Рівненський р-н, с. Городище (Рівнен.), вул. Затишна, буд. 4</t>
  </si>
  <si>
    <t xml:space="preserve">Боярчук Олег Антонович</t>
  </si>
  <si>
    <t xml:space="preserve">33010, Рівненська обл., Рівненський р-н, м. Рівне, вул. Джерельна, буд. 27</t>
  </si>
  <si>
    <t xml:space="preserve">Нестерук Оксана Сергіївна</t>
  </si>
  <si>
    <t xml:space="preserve">35301, Рівненська обл., Рівненський р-н, с. Шпанiв, вул. Лугова, буд. 1В</t>
  </si>
  <si>
    <t xml:space="preserve">20.08.2024</t>
  </si>
  <si>
    <t xml:space="preserve">Собко Андрій Олександрович</t>
  </si>
  <si>
    <t xml:space="preserve">35340, Рівненська обл., Рівненський р-н, СМ Чарівний, буд. 6</t>
  </si>
  <si>
    <t xml:space="preserve">Манько Сергій Миколайович</t>
  </si>
  <si>
    <t xml:space="preserve">35340, Рівненська обл., Рівненський р-н, с. Бармаки, масив Фруктовий, 7</t>
  </si>
  <si>
    <t xml:space="preserve">08.03.2024</t>
  </si>
  <si>
    <t xml:space="preserve">Шавро Василь Петрович</t>
  </si>
  <si>
    <t xml:space="preserve">35400, Рівненська обл., Рівненський р-н, с-ще Гоща, вул. Січових Стрільців, буд. 13</t>
  </si>
  <si>
    <t xml:space="preserve">Лазарчук Андрій Олександрович</t>
  </si>
  <si>
    <t xml:space="preserve">35372, Рівненська обл., Рівненський р-н, с. Бармаки, масив Чарівний, 4</t>
  </si>
  <si>
    <t xml:space="preserve">14.03.2024</t>
  </si>
  <si>
    <t xml:space="preserve">Горецький Олександр Володимирович</t>
  </si>
  <si>
    <t xml:space="preserve">35324, Рівненська обл., Рівненський р-н, с. Забороль, вул. Садова, буд. 25</t>
  </si>
  <si>
    <t xml:space="preserve">Вишнівський Олександр Михайлович</t>
  </si>
  <si>
    <t xml:space="preserve">33015, Рівненська обл., Рівненський р-н, м. Рівне, вул.Ярослава Стецько, 26</t>
  </si>
  <si>
    <t xml:space="preserve">Полтавська Катерина Миколаївна</t>
  </si>
  <si>
    <t xml:space="preserve">35307, Рівненська обл., Рівненський р-н, СМ Малиновий, буд. 32А</t>
  </si>
  <si>
    <t xml:space="preserve">Дацюк Валерій Григорійович</t>
  </si>
  <si>
    <t xml:space="preserve"> 35810, Рівненська обл., Рівненський р-н, с. Тесів, вул. Шкільна, буд. 2</t>
  </si>
  <si>
    <t xml:space="preserve">09.07.2024</t>
  </si>
  <si>
    <t xml:space="preserve">Кузнєцов Олександр Євгенович</t>
  </si>
  <si>
    <t xml:space="preserve">35340, Рівненська обл., Рівненський р-н, СМ Яблуневий, буд. 72Б</t>
  </si>
  <si>
    <t xml:space="preserve">27.02.2024</t>
  </si>
  <si>
    <t xml:space="preserve">Самсонюк Леся Олександрівна</t>
  </si>
  <si>
    <t xml:space="preserve">35331, Рівненська обл., Рівненський р-н, с. Городок, вул. Паркова, буд. 36</t>
  </si>
  <si>
    <t xml:space="preserve">23.02.2024</t>
  </si>
  <si>
    <t xml:space="preserve">Гусарук Володимир Борисович</t>
  </si>
  <si>
    <t xml:space="preserve">35331, Рівненська обл., Рівненський р-н, с. Городок, вул. Центральна, буд. 11</t>
  </si>
  <si>
    <t xml:space="preserve">Кузьмич Микола Миколайович</t>
  </si>
  <si>
    <t xml:space="preserve">35342, Рівненська обл., Рівненський р-н, СМ Криниченька, буд. 305</t>
  </si>
  <si>
    <t xml:space="preserve">Ковальчук Анна Миколаївна</t>
  </si>
  <si>
    <t xml:space="preserve">35342, Рівненська обл., Рівненський р-н, СМ Криниченька, буд. 357</t>
  </si>
  <si>
    <t xml:space="preserve">Гордієв Генадій Олегович</t>
  </si>
  <si>
    <t xml:space="preserve">35342, Рівненська обл., Рівненський р-н, с. Біла Криниця, вул. В'ячеслава Чорновола, буд. 20В</t>
  </si>
  <si>
    <t xml:space="preserve">Кравчук Надія Гервасівна</t>
  </si>
  <si>
    <t xml:space="preserve">35320, Рівненська обл., Рівненський р-н, с. Олександрiя, вул. Стеценка, буд. 7</t>
  </si>
  <si>
    <t xml:space="preserve">26.08.2024</t>
  </si>
  <si>
    <t xml:space="preserve">Опанасюк Наталія Анатоліївна</t>
  </si>
  <si>
    <t xml:space="preserve">35307, Рівненська обл., Рівненський р-н, с. Обарiв, вул. Яблунева, буд. 7</t>
  </si>
  <si>
    <t xml:space="preserve">Рудик Тетяна Іванівна</t>
  </si>
  <si>
    <t xml:space="preserve">35307, Рівненська обл., Рівненський р-н, СМ Райдужний, буд. 73</t>
  </si>
  <si>
    <t xml:space="preserve">Гарієвич Богдана Ігорівна</t>
  </si>
  <si>
    <t xml:space="preserve">34607, Рівненська обл., Рівненський р-н, с. Городище (Рівнен.), вул. Біла, буд. 33</t>
  </si>
  <si>
    <t xml:space="preserve">Ткачук Марія Миколаївна</t>
  </si>
  <si>
    <t xml:space="preserve">35320, Рівненська обл., Рівненський р-н, с. Олександрiя, вул. Прибережна, буд. 24</t>
  </si>
  <si>
    <t xml:space="preserve">Бойко Сергій Володимирович</t>
  </si>
  <si>
    <t xml:space="preserve">35623, Рівненська обл., Дубенський р-н, с. Мирогоща Друга, вул. Тараса Шевченка, буд. 14</t>
  </si>
  <si>
    <t xml:space="preserve">Гарасюк Лілія Миколаївна</t>
  </si>
  <si>
    <t xml:space="preserve">35307, Рівненська обл., Рівненський р-н, с. Обарiв, вул. Коротка, буд. 1а</t>
  </si>
  <si>
    <t xml:space="preserve">10.09.2024</t>
  </si>
  <si>
    <t xml:space="preserve">Антонюк Марія Сергіївна</t>
  </si>
  <si>
    <t xml:space="preserve"> 35043, Рівненська обл., Рівненський р-н, с. Берестовець, вул. Центральна, буд. 82</t>
  </si>
  <si>
    <t xml:space="preserve">Баришева Наталія Костянтинівна</t>
  </si>
  <si>
    <t xml:space="preserve">35340, Рівненська обл., Рівненський р-н, СМ Фруктовий, буд. 5</t>
  </si>
  <si>
    <t xml:space="preserve">Савицький Владислав Олександрович</t>
  </si>
  <si>
    <t xml:space="preserve">35340, Рівненська обл., Рівненський р-н, СМ Волошковий, буд. 15А</t>
  </si>
  <si>
    <t xml:space="preserve">03.03.2024</t>
  </si>
  <si>
    <t xml:space="preserve">01.06.2024</t>
  </si>
  <si>
    <t xml:space="preserve">Шумелянко Наталія Анатоліївна</t>
  </si>
  <si>
    <t xml:space="preserve">35701, Рівненська обл., Рівненський р-н, м. Здолбунів, вул. Зелена, буд. 39</t>
  </si>
  <si>
    <t xml:space="preserve">13.08.2024</t>
  </si>
  <si>
    <t xml:space="preserve">Кішеньчук Валентина Володимирівна</t>
  </si>
  <si>
    <t xml:space="preserve">35331, Рівненська обл., Рівненський р-н, с. Городок, вул. Яблунева, буд. 3</t>
  </si>
  <si>
    <t xml:space="preserve">13.03.2024</t>
  </si>
  <si>
    <t xml:space="preserve">Сітовський Ігор Олександрович</t>
  </si>
  <si>
    <t xml:space="preserve">35701, Рівненська обл., Рівненський р-н, м. Здолбунів, вул. Шкільна, буд. 44, кв. 105</t>
  </si>
  <si>
    <t xml:space="preserve">Забейда Галина Анатоліївна</t>
  </si>
  <si>
    <t xml:space="preserve">35041, Рівненська обл., Рівненський р-н, с. Головин, вул. Прищепи, буд. 12</t>
  </si>
  <si>
    <t xml:space="preserve">Постоєв Роман Віталійович</t>
  </si>
  <si>
    <t xml:space="preserve">34622, Рівненська обл., Рівненський р-н, с. Вітковичі, вул. Тараса Шевченка, буд. 5А</t>
  </si>
  <si>
    <t xml:space="preserve">19.03.2024</t>
  </si>
  <si>
    <t xml:space="preserve">Никончук Оксана Віталіївна</t>
  </si>
  <si>
    <t xml:space="preserve">35024, Рівненська обл., Рівненський р-н, с. Підлужне, вул. Шкільна, буд. 15</t>
  </si>
  <si>
    <t xml:space="preserve">Троцковець Олександр Миколайович</t>
  </si>
  <si>
    <t xml:space="preserve">34524, Рівненська обл., Сарненський р-н, с. Довге, вул. Центральна, буд. 92А</t>
  </si>
  <si>
    <t xml:space="preserve">Корнійчук Віктор Дмитрович</t>
  </si>
  <si>
    <t xml:space="preserve">35824, Рівненська обл., Рівненський р-н, с. Бубнiвка, вул. Барана, буд. 33</t>
  </si>
  <si>
    <t xml:space="preserve">Козачанська Олена Петрівна</t>
  </si>
  <si>
    <t xml:space="preserve">35331, Рівненська обл., Рівненський р-н, с. Городок, вул. Ясна, буд. 18А</t>
  </si>
  <si>
    <t xml:space="preserve">Сьоміна Галина Василівна</t>
  </si>
  <si>
    <t xml:space="preserve">35461, Рівненська обл., Рівненський р-н, с. Виткiв, вул. Нова, буд. 1</t>
  </si>
  <si>
    <t xml:space="preserve">18.03.2024</t>
  </si>
  <si>
    <t xml:space="preserve">16.06.2024</t>
  </si>
  <si>
    <t xml:space="preserve">Голиш Валерій Асантійович</t>
  </si>
  <si>
    <t xml:space="preserve">35044, Рівненська обл., Рівненський р-н, с. Лісопіль, вул. Нова, буд. 30</t>
  </si>
  <si>
    <t xml:space="preserve">Щетінкін Віктор Михайлович</t>
  </si>
  <si>
    <t xml:space="preserve">35320, Рівненська обл., Рівненський р-н, с. Олександрiя, вул. Соборності, буд. 20</t>
  </si>
  <si>
    <t xml:space="preserve">Рябчун Галина Миколаївна</t>
  </si>
  <si>
    <t xml:space="preserve">35306, Рівненська обл., Рівненський р-н, с. Колоденка, вул. Князя Ігоря, буд. 9</t>
  </si>
  <si>
    <t xml:space="preserve">Мамєдова Оксана Олександрівна</t>
  </si>
  <si>
    <t xml:space="preserve">35323, Рівненська обл., Рівненський р-н, СТ Західний 2, вул. Сонячна, буд. 963</t>
  </si>
  <si>
    <t xml:space="preserve">21.03.2024</t>
  </si>
  <si>
    <t xml:space="preserve">Прищепа Олександр Дмитрович</t>
  </si>
  <si>
    <t xml:space="preserve">35307, Рівненська обл., Рівненський р-н, СМ Зоряний, буд. 8А</t>
  </si>
  <si>
    <t xml:space="preserve">Гдовіна Віра Петрівна</t>
  </si>
  <si>
    <t xml:space="preserve">35646, Рівненська обл., Дубенський р-н, с. Кам'яниця, вул. Тараса Шевченка, буд. 80</t>
  </si>
  <si>
    <t xml:space="preserve">Мельничук Іван Степанович</t>
  </si>
  <si>
    <t xml:space="preserve">35543, Рівненська обл., Дубенський р-н, с. Ситне, вул. Сонячна, буд. 2</t>
  </si>
  <si>
    <t xml:space="preserve">Процюк Сергій Володимирович</t>
  </si>
  <si>
    <t xml:space="preserve">35307, Рівненська обл., Рівненський р-н, СМ Сонячний, буд. 76А</t>
  </si>
  <si>
    <t xml:space="preserve">03.07.2024</t>
  </si>
  <si>
    <t xml:space="preserve">Мартинюк Аліна Ігорівна</t>
  </si>
  <si>
    <t xml:space="preserve">35340, Рівненська обл., Рівненський р-н, СМ Фруктовий, буд. 8</t>
  </si>
  <si>
    <t xml:space="preserve">Рудика Михайло Мусійович</t>
  </si>
  <si>
    <t xml:space="preserve">35372, Рівненська обл., Рівненський р-н, с. Бармаки, вул. Тараса Шевченка, буд. 10</t>
  </si>
  <si>
    <t xml:space="preserve">23.06.2024</t>
  </si>
  <si>
    <t xml:space="preserve">Ільїн Денис Вікторович</t>
  </si>
  <si>
    <t xml:space="preserve">35342, Рівненська обл., Рівненський р-н, СМ Криниченька, буд. 292Б</t>
  </si>
  <si>
    <t xml:space="preserve">31.03.2024</t>
  </si>
  <si>
    <t xml:space="preserve">29.06.2024</t>
  </si>
  <si>
    <t xml:space="preserve">Коваль Олександр Васильович</t>
  </si>
  <si>
    <t xml:space="preserve">35342. Рівненська обл., Рівненський р-н, СМ Криниченька, буд. 244/1</t>
  </si>
  <si>
    <t xml:space="preserve">Лазутчик Людмила Іванівна</t>
  </si>
  <si>
    <t xml:space="preserve">35030, Рівненська обл., Рівненський р-н, с. Мирне, вул. Тараса Шевченка, буд. 49</t>
  </si>
  <si>
    <t xml:space="preserve">07.07.2024</t>
  </si>
  <si>
    <t xml:space="preserve">Сорока Ян Валерійович</t>
  </si>
  <si>
    <t xml:space="preserve">34502, Рівненська обл., Сарненський р-н, м. Сарни, вул. Захожого, буд. 56</t>
  </si>
  <si>
    <t xml:space="preserve">30.06.2024</t>
  </si>
  <si>
    <t xml:space="preserve">Цюрняк Марина Леонідівна</t>
  </si>
  <si>
    <t xml:space="preserve">35720, Рівненська обл., Рівненський р-н, с. Копиткове, вул. Молодiжна, буд. 4</t>
  </si>
  <si>
    <t xml:space="preserve">35307, Рівненська обл., Рівненський р-н, СМ Зоряний, буд. 53</t>
  </si>
  <si>
    <t xml:space="preserve">35342, Рівненська обл., Рівненський р-н, СМ Криниченька, буд. 34</t>
  </si>
  <si>
    <t xml:space="preserve">34600, Рівненська обл., Рівненський р-н, м. Березне, вул. Паркова, буд. 17</t>
  </si>
  <si>
    <t xml:space="preserve">15.07.2024</t>
  </si>
  <si>
    <t xml:space="preserve">S1.9.1</t>
  </si>
  <si>
    <t xml:space="preserve">Служба експлуатації ВБГО</t>
  </si>
  <si>
    <t xml:space="preserve">Різаєв Рустам Хайруллайович</t>
  </si>
  <si>
    <t xml:space="preserve">33028, Рівненська обл., м.Рівне, вул.Горліса-Горського, 24/1</t>
  </si>
  <si>
    <t xml:space="preserve">Побутовий</t>
  </si>
  <si>
    <t xml:space="preserve">Бех Вікторія Анатоліївна</t>
  </si>
  <si>
    <t xml:space="preserve">33024, Рівненська обл., м.Рівне, кад:6510100000:01:044:0707</t>
  </si>
  <si>
    <t xml:space="preserve">Редько Галина</t>
  </si>
  <si>
    <t xml:space="preserve">33013, Рівненська обл., м.Рівне, просп.Миру, 10А, кв.16</t>
  </si>
  <si>
    <t xml:space="preserve">Кушнір Олег Ярославович</t>
  </si>
  <si>
    <t xml:space="preserve">33027, Рівненська обл., м.Рівне, вул.Дем'янчука, 25, кв.6</t>
  </si>
  <si>
    <t xml:space="preserve">S1.9.2</t>
  </si>
  <si>
    <t xml:space="preserve">Омелях Анатолій Сергійович</t>
  </si>
  <si>
    <t xml:space="preserve">35372, Рівненська обл., Рівненський р-н., с.Бармаки, СМ Чарівний, 14Б</t>
  </si>
  <si>
    <t xml:space="preserve">Мельниченко Марина</t>
  </si>
  <si>
    <t xml:space="preserve">35372, Рівненська обл., Рівненський р-н, с.Бармаки, СМ Фруктовий, 6А</t>
  </si>
  <si>
    <t xml:space="preserve">Трофимчук Герман</t>
  </si>
  <si>
    <t xml:space="preserve">35372, Рівненська обл., Рівненський р-н, с.Бармаки, СМ Фруктовий, 5</t>
  </si>
  <si>
    <t xml:space="preserve">Дубас Тамара Олександрівна</t>
  </si>
  <si>
    <t xml:space="preserve">35307, Рівненська обл., Рівненський р-н, с.Обарів, СМ Малиновий, 55А</t>
  </si>
  <si>
    <t xml:space="preserve">35307, Рівненська обл., Рівненський р-н, с.Обарів, СМ Малиновий, 55</t>
  </si>
  <si>
    <t xml:space="preserve">35307, Рівненська обл., Рівненський р-н, с.Обарів, СМ Малиновий,53</t>
  </si>
  <si>
    <t xml:space="preserve">35307, Рівненська обл., Рівненський р-н, с.Обарів, СМ Малиновий, 53А</t>
  </si>
  <si>
    <t xml:space="preserve">S1.10.1</t>
  </si>
  <si>
    <t xml:space="preserve">Романюк Сергій Юрійович</t>
  </si>
  <si>
    <t xml:space="preserve">33020, Рівненська обл., м.Рівне, вул.І.Підкови, 17Б</t>
  </si>
  <si>
    <t xml:space="preserve">Демедюк Марія Андріївна</t>
  </si>
  <si>
    <t xml:space="preserve">33005, Рівненська обл., м.Рівне, вул.Кастуся Калиновського, 5В</t>
  </si>
  <si>
    <t xml:space="preserve">33020, Рівненська обл. м.Рівне, вул.І .Підкови, 17Б</t>
  </si>
  <si>
    <t xml:space="preserve">Юшчишин Юрій Миколайович</t>
  </si>
  <si>
    <t xml:space="preserve">33028, Рівненська обл., м.Рівне, вул.В'ячеслава Чорновола, 94Г</t>
  </si>
  <si>
    <t xml:space="preserve">Рондар Неоніла Федорівна</t>
  </si>
  <si>
    <t xml:space="preserve">33018, Рівненська обл., м.Рівне, вул.Олекси Новака, 65А</t>
  </si>
  <si>
    <t xml:space="preserve">Цапяк Василь Степанович</t>
  </si>
  <si>
    <t xml:space="preserve">33024, Рівненська обл., м.Рівне, вул.І.Огієнка, 12/2</t>
  </si>
  <si>
    <t xml:space="preserve">Ільчук Марія Федорівна</t>
  </si>
  <si>
    <t xml:space="preserve">33001, Рівненська обл., м.Рівне, вул.Котляревського, 2</t>
  </si>
  <si>
    <t xml:space="preserve">Непобутовий</t>
  </si>
  <si>
    <t xml:space="preserve">Стасюк Надія Володимирівна</t>
  </si>
  <si>
    <t xml:space="preserve">33020, Рівненська обл., м.Рівне, вул.В'ячеслава Липинського, 37</t>
  </si>
  <si>
    <t xml:space="preserve">Должениця Анатолій Іванович</t>
  </si>
  <si>
    <t xml:space="preserve">33023, Рівненська обл., м.Рівне, вул.Марка Вовчка, 16, кв.6</t>
  </si>
  <si>
    <t xml:space="preserve">Одинець Ірина Василівна</t>
  </si>
  <si>
    <t xml:space="preserve">33023, Рівненська область, місто Рівне, вулиця Марка Вовчка, буд. 16, кв. 8</t>
  </si>
  <si>
    <t xml:space="preserve">Годунко Ольга Володимирывна</t>
  </si>
  <si>
    <t xml:space="preserve">33015,  Рівненська обл., м.Рівне, вул.Горліса-Горського, 24, кв.1</t>
  </si>
  <si>
    <t xml:space="preserve">Росощук Віталія Віталіївна</t>
  </si>
  <si>
    <t xml:space="preserve">33012, Рівненська обл.,м.Рівне,вул.Бурштинова, 13</t>
  </si>
  <si>
    <t xml:space="preserve">Янушевський Василь Анатолійович</t>
  </si>
  <si>
    <t xml:space="preserve">33013, Рівненська обл., м.Рівне, вул.Литовська, 101</t>
  </si>
  <si>
    <t xml:space="preserve">Дубровик Наталія Василівна</t>
  </si>
  <si>
    <t xml:space="preserve">33025, Рівненська обл., м.Рівне, вул.Басівкутська, 124А/2</t>
  </si>
  <si>
    <t xml:space="preserve">Гусарук Олександр Іванович</t>
  </si>
  <si>
    <t xml:space="preserve">33018, Рівненська обл., м. Рівне, вул.Ступницького, 16</t>
  </si>
  <si>
    <t xml:space="preserve">Писарчук Оксана Володимирівна</t>
  </si>
  <si>
    <t xml:space="preserve">33005, Рівненська обл., м.Рівне, вул.Георгія Косміаді, 9</t>
  </si>
  <si>
    <t xml:space="preserve">Трало Володимир Веніамінович</t>
  </si>
  <si>
    <t xml:space="preserve">33015, Рівненська обл., м.Рівне, вул.Горліса-Горського, 3/1</t>
  </si>
  <si>
    <t xml:space="preserve">Охримчук Тетяна Миколаївна</t>
  </si>
  <si>
    <t xml:space="preserve">34600, Рівненська обл., м.Березне, вул.Світанкова, 30</t>
  </si>
  <si>
    <t xml:space="preserve">Наумець Галина Іванівна</t>
  </si>
  <si>
    <t xml:space="preserve">35001, Рівненська обл. м.Костопіль, вул.Рівненська, 8, кв.37</t>
  </si>
  <si>
    <t xml:space="preserve">Сохар Василь Андрійович</t>
  </si>
  <si>
    <t xml:space="preserve">35001, Рівненська обл., м.Костопіль, вул.О.Лятуринської, 2/1</t>
  </si>
  <si>
    <t xml:space="preserve">Лищук Оксана Миколаївна</t>
  </si>
  <si>
    <t xml:space="preserve">35001, Рівненська обл., м.Костопіль, вул.Степанська, 20/9</t>
  </si>
  <si>
    <t xml:space="preserve">Мудрик Оксана Володимирівна</t>
  </si>
  <si>
    <t xml:space="preserve">35001, Рівненська обл., м.Костопіль, вул.Рівненська, 1/28</t>
  </si>
  <si>
    <t xml:space="preserve">Броневицька Зоя Савівна</t>
  </si>
  <si>
    <t xml:space="preserve">35800, Рівненська обл., м.Острог, пр-т Незалежності, б.22, кв.19</t>
  </si>
  <si>
    <t xml:space="preserve">Микитюк Петро Олегович</t>
  </si>
  <si>
    <t xml:space="preserve">35800, Рівненська обл., м.Острог, вул.Луцька, 5, кв.4</t>
  </si>
  <si>
    <t xml:space="preserve">35705, Рівненська обл., Рівненський р-н, м. Здолбунів, вул.Шкільна,14,кв.105</t>
  </si>
  <si>
    <t xml:space="preserve">Мялковський Юрій Володимирович</t>
  </si>
  <si>
    <t xml:space="preserve">35602, Рівненська обл., м.Дубно, провулок Миру,9</t>
  </si>
  <si>
    <t xml:space="preserve">Стрільчук Надія Олександрівна</t>
  </si>
  <si>
    <t xml:space="preserve">35603, Рівненська обл., м.Дубно, вул. Тараса Шевченка, 50 кв. 7</t>
  </si>
  <si>
    <t xml:space="preserve">Бочковський Володимир Олександрович</t>
  </si>
  <si>
    <t xml:space="preserve">35603, Рівненська обл., м.Дубно, вул. Драгоманова, 12 кв.1</t>
  </si>
  <si>
    <t xml:space="preserve">Волянюк Ірина Вікторівна</t>
  </si>
  <si>
    <t xml:space="preserve">35604, Рівненська обл., м.Дубно, вул. Запорізька, 16</t>
  </si>
  <si>
    <t xml:space="preserve">Шахматова Віра Олександрівна</t>
  </si>
  <si>
    <t xml:space="preserve">35604, Рівненська обл., м.Дубно, вул. М.Грушевського, 47 а кв. 17</t>
  </si>
  <si>
    <t xml:space="preserve">S1.10.2</t>
  </si>
  <si>
    <t xml:space="preserve">Троянчук Ольга Анатоліївна</t>
  </si>
  <si>
    <t xml:space="preserve">35342, Рівненська обл., Рівненський р-н, с.Біла Криниця, вул.Чорновола, 37А</t>
  </si>
  <si>
    <t xml:space="preserve">Заєць Георгій Васильович</t>
  </si>
  <si>
    <t xml:space="preserve">35360, Рівненська обл., Рівненський р-н, с.Велика Омеляна, вул.Свободи, 3</t>
  </si>
  <si>
    <t xml:space="preserve">Довгорукий Андрій Андрійович</t>
  </si>
  <si>
    <t xml:space="preserve">35377, Рівненська обл., Рівненський р-н, с Малий Олексин, вул.Вишнева, 18а</t>
  </si>
  <si>
    <t xml:space="preserve">Черначук Галина Михайлівна</t>
  </si>
  <si>
    <t xml:space="preserve">35307, Рівненська обл., Рівненський р-н, с.Обарів, масив Зоряний, 72А</t>
  </si>
  <si>
    <t xml:space="preserve">Юкиш Юрій Анатолійович</t>
  </si>
  <si>
    <t xml:space="preserve">35301, Рівненська обл., Рівненський р-н, с.Шпанів, вул.Вереснева, 4</t>
  </si>
  <si>
    <t xml:space="preserve">Чиян Світлана Володимирівна</t>
  </si>
  <si>
    <t xml:space="preserve">35307, Рівненська обл., Рівненський р-н, с.Обарів, вул.Привітна, 16А</t>
  </si>
  <si>
    <t xml:space="preserve">Косарєва Мирослава Миколаївна</t>
  </si>
  <si>
    <t xml:space="preserve">35397, Рівненська обл., Рівненський р-н., с.Вересневе, вул.Тиннівська, 1В</t>
  </si>
  <si>
    <t xml:space="preserve">Гутнік Олена Миколаївна</t>
  </si>
  <si>
    <t xml:space="preserve">35331, Рівненська обл., Рівненський р-н., СМ Липовий, 120</t>
  </si>
  <si>
    <t xml:space="preserve">Остапюк Ігор Олександрович</t>
  </si>
  <si>
    <t xml:space="preserve">35307, Рівненська обл., Рівненський р-н., СМ Липовий, 69</t>
  </si>
  <si>
    <t xml:space="preserve">Захарчишина Інна Петрівна</t>
  </si>
  <si>
    <t xml:space="preserve">35372, Рівненська обл., Рівненський р-н, с.Бармаки, масив Зелений, 5</t>
  </si>
  <si>
    <t xml:space="preserve">Ничипорук Ольга Дмитрівна</t>
  </si>
  <si>
    <t xml:space="preserve">33306, Рівненська обл., Рівненський р-н., с.Колоденка, вул.Тиха, 7</t>
  </si>
  <si>
    <t xml:space="preserve">Бондаренко Оксана Романівна</t>
  </si>
  <si>
    <t xml:space="preserve">33306, Рівненська обл., Рівненський р-н., с.Колоденка, вул.Гарна, 2А</t>
  </si>
  <si>
    <t xml:space="preserve">Михасик Світалана Дмитрівна</t>
  </si>
  <si>
    <t xml:space="preserve">35307, Рівненська обл., Рівненський р-н, с.Обарів, СМ Райдужний, 32Б</t>
  </si>
  <si>
    <t xml:space="preserve">Квач Дмитро Сергійович</t>
  </si>
  <si>
    <t xml:space="preserve">35302, Рівненська обл., Рівненський р-н, с.Великий Олексин, вул.Затишна ,26</t>
  </si>
  <si>
    <t xml:space="preserve">Вернюк Олександр Романович</t>
  </si>
  <si>
    <t xml:space="preserve">35372, Рівненська обл., Рівненський р-н, с.Барамаки, вул.Зелена, 14</t>
  </si>
  <si>
    <t xml:space="preserve">Тиха Ірина Олександрівна</t>
  </si>
  <si>
    <t xml:space="preserve">35314, Рівненська обл., Рівненський р-н, с.Зоря, вул.Конституції, 20, кв.15</t>
  </si>
  <si>
    <t xml:space="preserve">Юхимчук Катерина Павлівна</t>
  </si>
  <si>
    <t xml:space="preserve">35372, Рівненська обл., Рівненський р-н, с.Бармаки, вул.Миру,17</t>
  </si>
  <si>
    <t xml:space="preserve">Сабанюк Андрій Васильович</t>
  </si>
  <si>
    <t xml:space="preserve">35306, Рівненська обл., Рівненський р-н, с.Колоденка, вул.Зелена, 39а</t>
  </si>
  <si>
    <t xml:space="preserve">Багній Алла Борисівна</t>
  </si>
  <si>
    <t xml:space="preserve">35307, Рівненська обл., Рівненський р-н, с.Обарів, масив Сонячний, 10</t>
  </si>
  <si>
    <t xml:space="preserve">Кузьмич Юрій Миколайович</t>
  </si>
  <si>
    <t xml:space="preserve">35306, Рівненська обл., Рівненський р-н, с.Колоденка, вул.Квітнева, 24А</t>
  </si>
  <si>
    <t xml:space="preserve">Островський  Сергій Валентинович</t>
  </si>
  <si>
    <t xml:space="preserve">33022, Рівненська обл., Рівненський р-н, с.Бармаки, СМ Петриківський, 18</t>
  </si>
  <si>
    <t xml:space="preserve">Жилінський Дмитро Ігорович</t>
  </si>
  <si>
    <t xml:space="preserve">35307, Рівненська обл., Рівненський р-н, с.Обарів, СМ Липовий,151</t>
  </si>
  <si>
    <t xml:space="preserve">Стоєв Олег Євгеновис</t>
  </si>
  <si>
    <t xml:space="preserve">35314, Рівненська обл., Рівненський р-н, с.Зоря, вул.Різдвяна, 3</t>
  </si>
  <si>
    <t xml:space="preserve">Кобилянський Юрій Митрофанович</t>
  </si>
  <si>
    <t xml:space="preserve">35307, Рівненська обл., Рівненський р-н., СМ Яблуневий, 39</t>
  </si>
  <si>
    <t xml:space="preserve">Полховський Микола Сергійович</t>
  </si>
  <si>
    <t xml:space="preserve">35308, Рівненська обл., Рівненський р-н, с.Глинки, вул.Аеродромна, 23А</t>
  </si>
  <si>
    <t xml:space="preserve">Мельник Руслан Сергійович</t>
  </si>
  <si>
    <t xml:space="preserve">35307, Рівненська обл., с.Обарів, СМ Липовий, 132</t>
  </si>
  <si>
    <t xml:space="preserve">Поліщук Юрій Михайлович</t>
  </si>
  <si>
    <t xml:space="preserve">35313 Рівненська обл., Рівненський р-н, с-ще Оржів, вул.Перемоги,  2 кв. 26</t>
  </si>
  <si>
    <t xml:space="preserve">Наумович Олена Сергіївна</t>
  </si>
  <si>
    <t xml:space="preserve">33320, Рівненська обл., Рівненський р-н, с.Олександрія, вул.Соборності, 34</t>
  </si>
  <si>
    <t xml:space="preserve">Бондарчук Алла Вікторівна</t>
  </si>
  <si>
    <t xml:space="preserve">35307, Рівненська обл., Рівненський р-н., с.Обарів, СМ Зоряний, 74А</t>
  </si>
  <si>
    <t xml:space="preserve">Мельниченко Марина Констянтинівна</t>
  </si>
  <si>
    <t xml:space="preserve">35372, Рівненська обл., Рівненський р-н., с.Бармаки, СМ Фруктовий, 6А</t>
  </si>
  <si>
    <t xml:space="preserve">35331, Рівненська обл., Рівненський р-н., с. Городок, СМ Райдужний, 73</t>
  </si>
  <si>
    <t xml:space="preserve">Мацюк Надія Олександрівна</t>
  </si>
  <si>
    <t xml:space="preserve">35313, Рівненська обл., Рівненський р-н, с-ще Оржів, вул.Центральна, 52, кв.7</t>
  </si>
  <si>
    <t xml:space="preserve">Ципан Віктор Микитович</t>
  </si>
  <si>
    <t xml:space="preserve">35312, Рівненська обл., Рівненський р-н, с-ще Клевань, вул.Незалежності, 15, кв.4</t>
  </si>
  <si>
    <t xml:space="preserve">27.06.2024</t>
  </si>
  <si>
    <t xml:space="preserve">Барсукова Тамара Сергіївна</t>
  </si>
  <si>
    <t xml:space="preserve">35313, Рівненська обл., Рівненський р-н, с-ще Оржів, вул.Михайла Грушевського, 32</t>
  </si>
  <si>
    <t xml:space="preserve">Харкевич Михайло Петрович</t>
  </si>
  <si>
    <t xml:space="preserve">35053, Рівненська обл., Рівненський р-н, с.Деражне, вул.Урочища Забара, 20</t>
  </si>
  <si>
    <t xml:space="preserve">Чередник Марія Іванівна</t>
  </si>
  <si>
    <t xml:space="preserve">34630, Рівненська обл., Рівненський р-н, с.Кам'янка, вул.Молодіжна, 24 </t>
  </si>
  <si>
    <t xml:space="preserve">Кожушок Анастасія Михайлівна</t>
  </si>
  <si>
    <t xml:space="preserve">35062, Рівненська обл., Рівненський р-н, с.Данчиміст, вул.Молодіжна, 13</t>
  </si>
  <si>
    <t xml:space="preserve">Боровець Марія Леонідівна</t>
  </si>
  <si>
    <t xml:space="preserve">34528, Рівненська обл., Рівненський р-н, с.Орлівка, вул.Шевченка, 15</t>
  </si>
  <si>
    <t xml:space="preserve">Чернега Єлизавета Миколаївна</t>
  </si>
  <si>
    <t xml:space="preserve">35863, Рівненська обл, Рівненський р-н, с.Грозів, вул.Шкільна, 43</t>
  </si>
  <si>
    <t xml:space="preserve">Талашок Степан Васильович</t>
  </si>
  <si>
    <t xml:space="preserve">35809, Рівненська обл., Рівненський р-н, с.Вельбівне, вул.Весняна, 23</t>
  </si>
  <si>
    <t xml:space="preserve">Лишень Надія Євгенівна</t>
  </si>
  <si>
    <t xml:space="preserve">35820, Рівненська обл., Рівненський р-н, с.Оженин, вул.Заводська, 5, кв.2</t>
  </si>
  <si>
    <t xml:space="preserve">Юрков Олег Олександрович</t>
  </si>
  <si>
    <t xml:space="preserve">35711, Рівненська обл., Рівненський р-н,с.Уїздці,вул.Набережна,6</t>
  </si>
  <si>
    <t xml:space="preserve">Герчук Степан Прокопович</t>
  </si>
  <si>
    <t xml:space="preserve">35863, Рівненська обл.,Рівненський р-н, с.Грозів, вул.Видумка, 11</t>
  </si>
  <si>
    <t xml:space="preserve">Назарук Віктор Петрович</t>
  </si>
  <si>
    <t xml:space="preserve">35808, Рівненська обл., Рівненський р-н, с.Межиріч, вул.Шевченка, 21</t>
  </si>
  <si>
    <t xml:space="preserve">35709, Рівненська обл., Рівненський р-н, с.Здовбиця,вул.Глинська,13</t>
  </si>
  <si>
    <t xml:space="preserve">Білоус Анатолій Володимир</t>
  </si>
  <si>
    <t xml:space="preserve">35750, Рівненська обл., Рівненський р-н, с.Дермань Перша, вул.Молодіжна,37</t>
  </si>
  <si>
    <t xml:space="preserve">S2.1</t>
  </si>
  <si>
    <t xml:space="preserve">Відділ обліку та розрахунків за розподіл газу юридичними особами</t>
  </si>
  <si>
    <t xml:space="preserve">Центр національно-патріотичного виховання та позашкільної освіти КЗ РОР</t>
  </si>
  <si>
    <t xml:space="preserve">33015, Рівненська, Рівненський, Рівне, Чорновола Вячеслава, будинок № 79-Б</t>
  </si>
  <si>
    <t xml:space="preserve">Відділ обліку та розрахунків за розподіл газу населенню</t>
  </si>
  <si>
    <t xml:space="preserve">Данилюк Валентина Ярославівна             </t>
  </si>
  <si>
    <t xml:space="preserve">35302, Рівненська область, Рівненський район, село Великий Олексин, вулиця Промислова, 9, кв.13</t>
  </si>
  <si>
    <t xml:space="preserve">Тимощук Сергій Павлович</t>
  </si>
  <si>
    <t xml:space="preserve">35001, Рівненська обл. м.Костопіль, вул.Скляна, 2, кв.42</t>
  </si>
  <si>
    <t xml:space="preserve">S2.2</t>
  </si>
  <si>
    <t xml:space="preserve">Ляшик Лариса Всеволодівна</t>
  </si>
  <si>
    <t xml:space="preserve">35314, Рівненська обл., Рівненський р-н, с.Зоря, вул.Сморжівська, 11</t>
  </si>
  <si>
    <t xml:space="preserve">Калькова Тамара Іванівна</t>
  </si>
  <si>
    <t xml:space="preserve">33001, Рівненська обл., м.Рівне, вул.П.Дорошенка, 49Е</t>
  </si>
  <si>
    <t xml:space="preserve">Ігнатишіна Марія Микитівна</t>
  </si>
  <si>
    <t xml:space="preserve">35341, Рівненська обл., Рівненський р-н, с.Городище, вул.Незалежності, 40</t>
  </si>
  <si>
    <t xml:space="preserve">Петрук Ірина Володимирівна</t>
  </si>
  <si>
    <t xml:space="preserve">35708, Рівненська обл., Рівненський р-н, с.Ільпінь, провулок Береговий, 1</t>
  </si>
  <si>
    <t xml:space="preserve">Казнодзей Юрій Вячеславович</t>
  </si>
  <si>
    <t xml:space="preserve">35702, Рівненська обл., Рівненський р-н, м.Здолбунів, проспект Цементників, 12, кв.11</t>
  </si>
  <si>
    <t xml:space="preserve">Тхорук Тамара Василівна</t>
  </si>
  <si>
    <t xml:space="preserve">33027, Рівненська обл., м.Рівне, вул Д.Галицького, 1, кв.19</t>
  </si>
  <si>
    <t xml:space="preserve">Чубай Микола Іванович</t>
  </si>
  <si>
    <t xml:space="preserve">33027, Рівненська обл., м.Рівне, вул.Вишиванка, 46</t>
  </si>
  <si>
    <t xml:space="preserve">Шимко Олена Євгеніївна</t>
  </si>
  <si>
    <t xml:space="preserve">34503, Рівненська обл., м.Сарни, вул.Миколи Гоголя , 16, кв.2</t>
  </si>
  <si>
    <t xml:space="preserve">Ведерніков Олександр Анатолійович</t>
  </si>
  <si>
    <t xml:space="preserve">35001, Рівненська обл., м.Костопіль, вул.О.Кобилянської, 46А</t>
  </si>
  <si>
    <t xml:space="preserve">Бабійчук Людмила Євстахіївна</t>
  </si>
  <si>
    <t xml:space="preserve">35613, Рівненська обл., Дубенський р-н, с. Озеряни, вул. Набережна, 8</t>
  </si>
  <si>
    <t xml:space="preserve">Свирид Богдан Богданови</t>
  </si>
  <si>
    <t xml:space="preserve">35709, Рівненська обл., Рівненський р-н, с.Здовбиця, вул.Третя, 56</t>
  </si>
  <si>
    <t xml:space="preserve">Алєксєєвець Лідія Михайлівна</t>
  </si>
  <si>
    <t xml:space="preserve">34500, Рівненська обл., м.Сарни, вул.Липова, 9</t>
  </si>
  <si>
    <t xml:space="preserve">Романенко Юрій Іванович</t>
  </si>
  <si>
    <t xml:space="preserve">33010, Рівненська обл., м.Рівне, вул.Неофіта Кобилюка, 10 А</t>
  </si>
  <si>
    <t xml:space="preserve">Балєєва Наталія Миколаївна</t>
  </si>
  <si>
    <t xml:space="preserve">33016, Рівненська обл.,м.Рівне, просп.Генерала Безручка, 9, кв.119</t>
  </si>
  <si>
    <t xml:space="preserve">Петрушин Олег Васильвич</t>
  </si>
  <si>
    <t xml:space="preserve">35705, Рівненська обл., Рівненський р-н, м.Здолбунів, вул.Церковна,4 , кв.6</t>
  </si>
  <si>
    <t xml:space="preserve">Андрійчук Оксана Василівна</t>
  </si>
  <si>
    <t xml:space="preserve">35632, Рівненська обл., Дубенський р-н., с.Нараїв, вул.Лесі Українки, 78</t>
  </si>
  <si>
    <t xml:space="preserve">Кирилюк Тетяна Володимирывна</t>
  </si>
  <si>
    <t xml:space="preserve">33018, Рівненська обл., м.Рівне, вул.Відінська 23,кв.32</t>
  </si>
  <si>
    <t xml:space="preserve">Ткачова Олена Володимирівна</t>
  </si>
  <si>
    <t xml:space="preserve">35601, Рівненська обл., м.Дубно, вул.Заводська, 30/17</t>
  </si>
  <si>
    <t xml:space="preserve">Дробаха Світлана Олексіївна</t>
  </si>
  <si>
    <t xml:space="preserve">35701, Рівненська обл., Рівненський р-н, м.Здолбунів, вул.Драгоманова, 8, кв.5</t>
  </si>
  <si>
    <t xml:space="preserve">Міськевич Василь Григорович</t>
  </si>
  <si>
    <t xml:space="preserve">35609, Рівненська обл., Дубенський р-н, с.Рачин, вул.Міська, 18</t>
  </si>
  <si>
    <t xml:space="preserve">Фігнар Іван Миколайович</t>
  </si>
  <si>
    <t xml:space="preserve">35629, Рівненська обл., Дубенський р-н, с.Квітневе, вул.Дмитрівська, 11</t>
  </si>
  <si>
    <t xml:space="preserve">Шигаєв Сергій Віталійович</t>
  </si>
  <si>
    <t xml:space="preserve">34668,  Рівненська обл, Рівненський р-н, с. Яблуне, вул.Рівненська, 35</t>
  </si>
  <si>
    <t xml:space="preserve">Кондрачук Павло Миколайович</t>
  </si>
  <si>
    <t xml:space="preserve">35712, Рівненська обл., Рівненський р-н, с.Кунин, вул.Травнева, 31</t>
  </si>
  <si>
    <t xml:space="preserve">Михалюк Іванна Миронівна</t>
  </si>
  <si>
    <t xml:space="preserve">35500,Рівненська обл.,м.Радивилів,вул.М.Залізняка,1,кв.1</t>
  </si>
  <si>
    <t xml:space="preserve">Басюк лідія Олексіївна</t>
  </si>
  <si>
    <t xml:space="preserve">33016, Рівненська обл., м.Рівне, вул.Генерала Безручка, 1Б, кв.129</t>
  </si>
  <si>
    <t xml:space="preserve">Снітко Оксана Іванівна</t>
  </si>
  <si>
    <t xml:space="preserve">33014, Рівненська обл., м.Рівне, вул. Кн.Ольги, 7, кв 35</t>
  </si>
  <si>
    <t xml:space="preserve">Бондар Ольга Михайлівна</t>
  </si>
  <si>
    <t xml:space="preserve">35705, Рівненська обл., Рівненський р-н, м.Здолбунів, вул.Зелена, 11/2</t>
  </si>
  <si>
    <t xml:space="preserve">Шевчук Євгенія Петрівна</t>
  </si>
  <si>
    <t xml:space="preserve">35370,Рівненська обл., Рівненський р-н,с.Шостаків,вул.Новоставська 22</t>
  </si>
  <si>
    <t xml:space="preserve">Рогашко Марія Романівна</t>
  </si>
  <si>
    <t xml:space="preserve">35100, Рівненська обл., Дубенський  р-н, с-ще Млинів, вул.Тиха, 10</t>
  </si>
  <si>
    <t xml:space="preserve">Ражик  Ольга Гнатівна</t>
  </si>
  <si>
    <t xml:space="preserve">34253, Рівненська обл., Сарненський р-н., с.Масевичі, вул.Серафимська, 1 В</t>
  </si>
  <si>
    <t xml:space="preserve">Новосад Регіна Геннадіївна</t>
  </si>
  <si>
    <t xml:space="preserve">35601, Рівненська обл., м. Дубно, вул. Заводська 41, кв. 8</t>
  </si>
  <si>
    <t xml:space="preserve">Дроботенко Ніна Миколаївна</t>
  </si>
  <si>
    <t xml:space="preserve">33001, Рівненська обл., м.Рівне, вул.Воля, 9/1</t>
  </si>
  <si>
    <t xml:space="preserve">Марчук Ірина Василівна</t>
  </si>
  <si>
    <t xml:space="preserve">34504, Рівненська обл., м.Сарни, вул.Європейська, 60А/24</t>
  </si>
  <si>
    <t xml:space="preserve">Білоус Тамара Петрівна</t>
  </si>
  <si>
    <t xml:space="preserve">35601, Рівненська обл., м.Дубно, вул. Заводська, 41,кв.11</t>
  </si>
  <si>
    <t xml:space="preserve">Клочок Марія Петрівна</t>
  </si>
  <si>
    <t xml:space="preserve">35629, Рівненська обл., Дубенський р-н, с.Квітневе, вул.Л.Українки, 6</t>
  </si>
  <si>
    <t xml:space="preserve">Єрьоміна Наталія Олександрівна</t>
  </si>
  <si>
    <t xml:space="preserve">35604, Рівненська обл., м. Дубно, вул. Мирогощанська ,25</t>
  </si>
  <si>
    <t xml:space="preserve">Войтович Людмила Миколаївна</t>
  </si>
  <si>
    <t xml:space="preserve">33020,Рівненська обл., м.Рівне, вул.Вербова, 37, кв.279</t>
  </si>
  <si>
    <t xml:space="preserve">Захожий Михайло Ігнатович</t>
  </si>
  <si>
    <t xml:space="preserve">35307, Рівненська обл., Рівненський р-н., с.Ставок, вул.Набережна, 15А</t>
  </si>
  <si>
    <t xml:space="preserve">Назарчук Оксана Миколаївна</t>
  </si>
  <si>
    <t xml:space="preserve">33020,Рівненська обл., м.Рівне, вул.Максима Рильського, 28</t>
  </si>
  <si>
    <t xml:space="preserve">Кухарець Неоніла Іванівна</t>
  </si>
  <si>
    <t xml:space="preserve">33005, Рівненська обл., м.Рівне, вул.О.Теліги 49,кв.143</t>
  </si>
  <si>
    <t xml:space="preserve">Макарицька Надія Андріївна</t>
  </si>
  <si>
    <t xml:space="preserve">33020, Рівненська обл., м.Рівне, вул.Вербова, 45, кв.79</t>
  </si>
  <si>
    <t xml:space="preserve">Холява Тетяна Антонівна</t>
  </si>
  <si>
    <t xml:space="preserve">35000, Рівненська обл., м.Костопіль, вул.В.Сухомлинського, 9, кв.36</t>
  </si>
  <si>
    <t xml:space="preserve">Назаревич Юрій Андрійович</t>
  </si>
  <si>
    <t xml:space="preserve">35304, Рівненська обл., Рівненський р-н, с.Корнин, вул.Молодіжна, 1А</t>
  </si>
  <si>
    <t xml:space="preserve">Ветров Василь Іванович</t>
  </si>
  <si>
    <t xml:space="preserve">34545, Рівненська обл., Сарненський р-н, с.Зносичі, вул.Центральна,100</t>
  </si>
  <si>
    <t xml:space="preserve">Герлічко Валентина Павлівна</t>
  </si>
  <si>
    <t xml:space="preserve">34500, Рівненська обл., м.Сарни, вул.Вишнева,42</t>
  </si>
  <si>
    <t xml:space="preserve">Паламарчук Руслана Віталіївна</t>
  </si>
  <si>
    <t xml:space="preserve">35024, Рівненська обл., Рівненський р-н, с.Велика Любаша, вул.Шевченка, 45</t>
  </si>
  <si>
    <t xml:space="preserve">Євушко Борис Борисович</t>
  </si>
  <si>
    <t xml:space="preserve">35311, Рівненська обл., Рівненський р-н, с-ще Клевань, вул.Клима Савури, 9А</t>
  </si>
  <si>
    <t xml:space="preserve">Пенкальська Людмила Борисівна</t>
  </si>
  <si>
    <t xml:space="preserve">33018, Рівненська обл., м.Рівне, вул.Д.Галицького, 12а, кв.71</t>
  </si>
  <si>
    <t xml:space="preserve">Кравець Тетяна Степанівна</t>
  </si>
  <si>
    <t xml:space="preserve">35604, Рівненська обл., м. Дубно, вул. Грушевського, 162, кв.14</t>
  </si>
  <si>
    <t xml:space="preserve">Захарчук Галина Василівна</t>
  </si>
  <si>
    <t xml:space="preserve">35000, Рівненська обл., м.Костопіль, вул.В.Стуса, 33, кв.28</t>
  </si>
  <si>
    <t xml:space="preserve">Наконечний Віталій Васильович</t>
  </si>
  <si>
    <t xml:space="preserve">35474, Рівненська обл., Рівненський р-н, с.Терентіїв, вул.Центральна, 52</t>
  </si>
  <si>
    <t xml:space="preserve">Шевчук Євген Олексійович </t>
  </si>
  <si>
    <t xml:space="preserve">35352, Рівненська обл., Рівненський р-н, с.Милостів , вул.Л. Українки , буд 8 </t>
  </si>
  <si>
    <t xml:space="preserve">Наумець Роман Вікторович</t>
  </si>
  <si>
    <t xml:space="preserve">33028, Рівненська обл., м.Рівне, вул.Князя Володимира, 36, кв.147</t>
  </si>
  <si>
    <t xml:space="preserve">Тимощук Микола Петрович</t>
  </si>
  <si>
    <t xml:space="preserve">35312, Рівненська обл., Рівненський р-н, с-ще Клевань, вул.Тиха, 40Б</t>
  </si>
  <si>
    <t xml:space="preserve">Шевчук Світлана Валентинівна</t>
  </si>
  <si>
    <t xml:space="preserve">35423, Рівненська обл., Рівненський р-н, с.Воскодави, вул.Олександровича, 11</t>
  </si>
  <si>
    <t xml:space="preserve">Мазурець Світлана Миколаївна</t>
  </si>
  <si>
    <t xml:space="preserve">33022, Рівненська обл., м.Рівне, проспект Князя Романа, 8, кв.129</t>
  </si>
  <si>
    <t xml:space="preserve">Рачинська Лілія Петрівна</t>
  </si>
  <si>
    <t xml:space="preserve">35604, Рівненська обл., м.Дубно, вул.Мирогощанська,5, кв.16</t>
  </si>
  <si>
    <t xml:space="preserve">Єрмоленко Ірина Василівна</t>
  </si>
  <si>
    <t xml:space="preserve">35400, Рівненська обл., Рівненський р-н, с-ще Гоща, вул.Князів Острозьких, 42, кв.3</t>
  </si>
  <si>
    <t xml:space="preserve">Саргсяк Анджела Олексіївна</t>
  </si>
  <si>
    <t xml:space="preserve">34601, Рівненська обл., м.Дубно,  вул. Заводська, 24 кв. 24</t>
  </si>
  <si>
    <t xml:space="preserve">Гайдайчук Ірина Анатоліївна</t>
  </si>
  <si>
    <t xml:space="preserve">33016, Рівненська обл., м.Рівне, вул.Богоявленська, 30, кв.37</t>
  </si>
  <si>
    <t xml:space="preserve">Симончук Лілія Семенівна</t>
  </si>
  <si>
    <t xml:space="preserve">33020, Рівненська обл., м.Рівне, вул.Вербова, 37, кв.11</t>
  </si>
  <si>
    <t xml:space="preserve">Крась Ніна Георгіївна</t>
  </si>
  <si>
    <t xml:space="preserve">35705, Рівненська обл., Рівненський р-н, м.Здолбунів, вул.Лесі Українки, 11, кв.31</t>
  </si>
  <si>
    <t xml:space="preserve">Рибак Василь Володимирович</t>
  </si>
  <si>
    <t xml:space="preserve">34667, Рівненська обл., Рівненський р-н, с. Хотин, вул. Богдана Хмельницького, буд. 6</t>
  </si>
  <si>
    <t xml:space="preserve">Малецький Володимир Леонідович</t>
  </si>
  <si>
    <t xml:space="preserve">35800, Рівненська обл., м.Острог, вул.Івана Вишенського, 24/26</t>
  </si>
  <si>
    <t xml:space="preserve">Кравчук Руслана Кузьмівна</t>
  </si>
  <si>
    <t xml:space="preserve">34635, Рівненська обл., Рівненський р-н, с. Новий Моквин, вул. Богдана Хмельницького, буд. 28 А</t>
  </si>
  <si>
    <t xml:space="preserve">Андрощук Еліна Григорівна</t>
  </si>
  <si>
    <t xml:space="preserve">35372, Рівненська обл., Рівненський р-н, с.Бармаки, СМ Малиновий, 15</t>
  </si>
  <si>
    <t xml:space="preserve">Голубова Наталія Іванівна</t>
  </si>
  <si>
    <t xml:space="preserve">35603, Рівненська обл., м.Дубно, вул. Д.Галицького 3 кв. 50</t>
  </si>
  <si>
    <t xml:space="preserve">Возгоменчук Ніна Степанівна</t>
  </si>
  <si>
    <t xml:space="preserve">34754, Рівненська обл.,Рівненський р-н.,с.Черниця.,вул.Центральна,8</t>
  </si>
  <si>
    <t xml:space="preserve">Мирончук Василь Петрович</t>
  </si>
  <si>
    <t xml:space="preserve">35051, Рівненська обл., Рівненський р-н, с.Звіздівка, вул.Героїв УПА, 9</t>
  </si>
  <si>
    <t xml:space="preserve">Орлік Олена Петрівна</t>
  </si>
  <si>
    <t xml:space="preserve">35648, Рівненська обл., Дубенський р-н, с.Острів, вул.Старицька,28</t>
  </si>
  <si>
    <t xml:space="preserve">Войтович Галина Іванівна</t>
  </si>
  <si>
    <t xml:space="preserve">35042, Рівненська обл., Рівненський р-н., с.Базальтове, вул.Шевченка, 19</t>
  </si>
  <si>
    <t xml:space="preserve">Шабалов Михайло Семенович</t>
  </si>
  <si>
    <t xml:space="preserve">33023, Рівненська обл., м.Рівне, вул.Євгена Гребінки, 5Б</t>
  </si>
  <si>
    <t xml:space="preserve">Ничипорчук Антоніна Дмитрівна</t>
  </si>
  <si>
    <t xml:space="preserve">34208, Рівненська обл., Сарненський р-н, с-ще Рокитне, вул.Мазепи, 8</t>
  </si>
  <si>
    <t xml:space="preserve">Демчук Борис Миколайович</t>
  </si>
  <si>
    <t xml:space="preserve">33020, Рівненська обл., м.Рівне, вул.Вербова, 41,кв.38</t>
  </si>
  <si>
    <t xml:space="preserve">Музичко Наталія Генадіївна</t>
  </si>
  <si>
    <t xml:space="preserve">35001, Рівненська обл., м.Костопіль, вул.Паркова, 22</t>
  </si>
  <si>
    <t xml:space="preserve">Шевцов Остап Петрович</t>
  </si>
  <si>
    <t xml:space="preserve">35054, Рівненська обл., Рівненський р-н, с.Бичаль, вул.Незалежності, 6</t>
  </si>
  <si>
    <t xml:space="preserve">35350, Рівненська обл., Рівненський р-н, с-ще Квасилів, вул.Волинських чехів, 6, кв.11</t>
  </si>
  <si>
    <t xml:space="preserve">Дехтерук Надія Леонідівна</t>
  </si>
  <si>
    <t xml:space="preserve">33017, Рівненська обл., м.Рівне, вул.А.Мельника, 8, кв.231</t>
  </si>
  <si>
    <t xml:space="preserve">Козак Василь Бенедиктович</t>
  </si>
  <si>
    <t xml:space="preserve">35462, Рівненська обл., Рівненський р-н, с.Дмитрівка, вул.Терчинська, 60</t>
  </si>
  <si>
    <t xml:space="preserve">Марчук Микола Григорович</t>
  </si>
  <si>
    <t xml:space="preserve">34600, Рівненська обл., м.Березне, провул.Берегового, 18В</t>
  </si>
  <si>
    <t xml:space="preserve">Акініна Наталія Іванівна</t>
  </si>
  <si>
    <t xml:space="preserve">35762, Рівненська обл., Рівненський р-н, с.Гільча Друга, вул.Чеська, 110</t>
  </si>
  <si>
    <t xml:space="preserve">Мартинчук Світлана Олександрівна</t>
  </si>
  <si>
    <t xml:space="preserve">33010, Рівненська обл., м.Рівне, вул. Кулика і Гудачека 6,кв., 68</t>
  </si>
  <si>
    <t xml:space="preserve">Пархомець Леонід Тимофійович</t>
  </si>
  <si>
    <t xml:space="preserve">35439, Рівненська обл., Рівненський р-н., с.Франівка, провулок Шкільний, 2</t>
  </si>
  <si>
    <t xml:space="preserve">Барсуков Віктор Миколайович</t>
  </si>
  <si>
    <t xml:space="preserve">33027, Рівненська обл., м.Рівне, вул.Вишиванки, 48, кв.210</t>
  </si>
  <si>
    <t xml:space="preserve">Кіпруха Єва Степанівна</t>
  </si>
  <si>
    <t xml:space="preserve">35121, Рівненська обл., Дубенський р-н, с.Довгошиї, вул.Незалежності, 1/1</t>
  </si>
  <si>
    <t xml:space="preserve">Велика Надія Петрівна</t>
  </si>
  <si>
    <t xml:space="preserve">35341. Рівненська обл., Рівненський р-н, с.Городище, вул.Лугова-1, 6</t>
  </si>
  <si>
    <t xml:space="preserve">Гайова Людмила Анатоліївна</t>
  </si>
  <si>
    <t xml:space="preserve">33020, Рівненська обл., м.Рівне, вул.Соборна, 253а, кв.122</t>
  </si>
  <si>
    <t xml:space="preserve">Рябой Лариса Олексіївна</t>
  </si>
  <si>
    <t xml:space="preserve">35411, Рівненська обл., Рівненський р-н., с.Садове, вул.Шкільна, 1</t>
  </si>
  <si>
    <t xml:space="preserve">Федоренко Марія Олександрівна</t>
  </si>
  <si>
    <t xml:space="preserve">34253, Рівненська обл., Сарненський р-н, с.Масевичі, вул.Серафимська, 28 А</t>
  </si>
  <si>
    <t xml:space="preserve">Майорова Наталія Вікторівна</t>
  </si>
  <si>
    <t xml:space="preserve">33023, Рівненська обл., м.Рівне, вул.С.Крушельницької, 69, кв.40</t>
  </si>
  <si>
    <t xml:space="preserve">Ревюк Тетяна Вікторівна</t>
  </si>
  <si>
    <t xml:space="preserve">35800, Рівненська обл., м.Острог, вул.Князів Острозьких, 37, кв.3</t>
  </si>
  <si>
    <t xml:space="preserve">Проць Феодосій Євгенійович</t>
  </si>
  <si>
    <t xml:space="preserve">35604, Рівненська обл., м.Дубно, вул. Хміля, 3</t>
  </si>
  <si>
    <t xml:space="preserve">Цекот Людмила Іванівна</t>
  </si>
  <si>
    <t xml:space="preserve">35426, Рівненська обл., Рівненський р-н, с.Синів, вул.Травнева, 37</t>
  </si>
  <si>
    <t xml:space="preserve">Усатий Володимир Миколайович</t>
  </si>
  <si>
    <t xml:space="preserve">35613, Рівненська обл., Дубенський р-н., с.Озеряни, вул.Тиха, 10</t>
  </si>
  <si>
    <t xml:space="preserve">Веремчук Любомира Романівна</t>
  </si>
  <si>
    <t xml:space="preserve">33016, Рівненська обл.,м.рівне,вул.Євгена Коновальця 6,кв. 91</t>
  </si>
  <si>
    <t xml:space="preserve">Годунко Леся Іванівна</t>
  </si>
  <si>
    <t xml:space="preserve">35705, Рівненська обл., Рівненський р-н, м.Здолбунів, вул. Довженка,26</t>
  </si>
  <si>
    <t xml:space="preserve">Дерезенко Василь Миколайович</t>
  </si>
  <si>
    <t xml:space="preserve">33015, Рівненська обл., м.Рівне, вул.Корнинська, 2В</t>
  </si>
  <si>
    <t xml:space="preserve">Федорук Раїса Федорівна</t>
  </si>
  <si>
    <t xml:space="preserve">35350, Рівненська обл., Рівненський р-н, с-ще Квасилів, вул.Молодіжна, 48, кв.37</t>
  </si>
  <si>
    <t xml:space="preserve">Захарук Марія Василівна</t>
  </si>
  <si>
    <t xml:space="preserve">33014, Рівненська обл., м.Рівне, вул.Степана Бандери 53, кв.27</t>
  </si>
  <si>
    <t xml:space="preserve">Коваль Наталя Леонідівна</t>
  </si>
  <si>
    <t xml:space="preserve">33024, Рівненська обл., м.Рівне, вул. Князя Острозького 2,кв.19</t>
  </si>
  <si>
    <t xml:space="preserve">Савчук Ірина Ярославівна</t>
  </si>
  <si>
    <t xml:space="preserve">35372, Рівненська обл., Рівненський р-н, масив Липовий, 110</t>
  </si>
  <si>
    <t xml:space="preserve">Майструк Марія Кузьмівна</t>
  </si>
  <si>
    <t xml:space="preserve">35311, Рівненська обл., Рівненський р-н, с-ще Клевань, вул.Миколи Лисенка, 4А</t>
  </si>
  <si>
    <t xml:space="preserve">Гордєєв Ігор Анатолійович</t>
  </si>
  <si>
    <t xml:space="preserve">35350, Рівненська обл., Рівненський р-н, с-ще Квасилів, вул.Молодіжна, 1, кв.9</t>
  </si>
  <si>
    <t xml:space="preserve">Фурманюк Неоніла Іванівна</t>
  </si>
  <si>
    <t xml:space="preserve">35350, Рівненська обл., Рівненський р-н, с-ще Квасилів, вул.Молодіжна,36, кв.22</t>
  </si>
  <si>
    <t xml:space="preserve">Рабчук Олена Анатоліївна</t>
  </si>
  <si>
    <t xml:space="preserve">35301, Рівненська обл., Рівненський р-н, с.Малий Олексин, вул.Робітнича, 20А</t>
  </si>
  <si>
    <t xml:space="preserve">Коханевич Іван Анатолійович</t>
  </si>
  <si>
    <t xml:space="preserve">33020, Рівненська обл., м.Рівне, вул.Вербова, 41А, кв.108</t>
  </si>
  <si>
    <t xml:space="preserve">Бриковець Марія Мефодіївна</t>
  </si>
  <si>
    <t xml:space="preserve">35705, Рівненська обл., Рівненський р-н, м.Здолбунів, вул.С.Петлюри, 24</t>
  </si>
  <si>
    <t xml:space="preserve">Ткачук Тетяна Яківна</t>
  </si>
  <si>
    <t xml:space="preserve">35705, Рівненська обл., Рівненський р-н, м. Здолбунів,вул. Коперника, 57, кв.18</t>
  </si>
  <si>
    <t xml:space="preserve">Філонік Олексій Юр'євич</t>
  </si>
  <si>
    <t xml:space="preserve">35415, Рівненська обл., Рівненський р-н., с.Тучин, Коваля Степового, 2, кв.1</t>
  </si>
  <si>
    <t xml:space="preserve">Шевчук Наталія Олександрівна</t>
  </si>
  <si>
    <t xml:space="preserve">33028, Рівненська обл., м.Рівне, вул.Степана Бандери, 65, кв.30</t>
  </si>
  <si>
    <t xml:space="preserve">Тарасюк Василь Ананійович</t>
  </si>
  <si>
    <t xml:space="preserve">33028, Рівненська обл.. м.Рівне, провулок Ігоря Волошина, 21, кв.2</t>
  </si>
  <si>
    <t xml:space="preserve">Заречнюк Сергій Ростиславович</t>
  </si>
  <si>
    <t xml:space="preserve">35604, Рівненська обл., м.Дубно, вул.Семидубська 9, кв.13</t>
  </si>
  <si>
    <t xml:space="preserve">Садовський Богдан Миколайович</t>
  </si>
  <si>
    <t xml:space="preserve">35350, Рівненська обл., Рівненський р-н, с-ще Квасилів, вул.Молодіжна, 36, кв.52</t>
  </si>
  <si>
    <t xml:space="preserve">Німкович Марія Василівна</t>
  </si>
  <si>
    <t xml:space="preserve">35415, Рівненська обл., Рівненський р-н., с.Тучин, вул.Ринкова, 27</t>
  </si>
  <si>
    <t xml:space="preserve">Наконечна Лариса Георгіївна</t>
  </si>
  <si>
    <t xml:space="preserve">35001, Рівненська обл., м.Костопіль, вул.Нова, 1б, кв.111</t>
  </si>
  <si>
    <t xml:space="preserve">Назарук Антоніна Миколаївна</t>
  </si>
  <si>
    <t xml:space="preserve">35601, Рівненська обл., м.Дубно, вул.Багряного, 10</t>
  </si>
  <si>
    <t xml:space="preserve">Базилевська Марія Дорофіївна</t>
  </si>
  <si>
    <t xml:space="preserve">35021, Рівненська обл., Рівненський р-н, с.Яполоть, вул.Старинна, 12</t>
  </si>
  <si>
    <t xml:space="preserve">Голубнича Анастасія Віталіївна</t>
  </si>
  <si>
    <t xml:space="preserve">35554, Рівненська обл., Дубенський р-н, с.Дружба, вул.Шкільна, 15а</t>
  </si>
  <si>
    <t xml:space="preserve">Колдун Ганна Володимирівна</t>
  </si>
  <si>
    <t xml:space="preserve">33011, Рівненська обл., м.Рівне, вул. Ніла Хасавича 27,кв.80</t>
  </si>
  <si>
    <t xml:space="preserve">Корженівський Анатолій Леонідович</t>
  </si>
  <si>
    <t xml:space="preserve">35135, Рівненська обл., Дубенський р-н, с.Вовничі, вул.Березинська, 31</t>
  </si>
  <si>
    <t xml:space="preserve">Левченко Марія Степанівна</t>
  </si>
  <si>
    <t xml:space="preserve">35604, Рівненська обл., м.Дубно, вул. Запорізька, 15 А</t>
  </si>
  <si>
    <t xml:space="preserve">Галютіна Світлана Валентинівна</t>
  </si>
  <si>
    <t xml:space="preserve">35312, Рівненська обл., Рівненський р-н, с-ще Клевань, вул. Нова, 4А</t>
  </si>
  <si>
    <t xml:space="preserve">Богданець Наталія Олександрівна</t>
  </si>
  <si>
    <t xml:space="preserve">34253, Рівненська обл., Сарненський р-н, с.Масевичі, вул.Набережна, 3</t>
  </si>
  <si>
    <t xml:space="preserve">Случик Марія Василівна</t>
  </si>
  <si>
    <t xml:space="preserve">35352, Рівненська обл., Рівненський р-н, с.Милостів. вул.Троїцька, 64</t>
  </si>
  <si>
    <t xml:space="preserve">Огороднік Федір Миколайович</t>
  </si>
  <si>
    <t xml:space="preserve">34253, Рівненська обл., Сарненський р-н, с.Масевичі, вул.Набережна, 28</t>
  </si>
  <si>
    <t xml:space="preserve">Лавренюк Галина Віталіївна</t>
  </si>
  <si>
    <t xml:space="preserve">35312,  Рівненська обл., Рівненський р-н, с-ще Клевань, вул.Михайла Грушевського, 17</t>
  </si>
  <si>
    <t xml:space="preserve">Потапчук Олена Ярославівна</t>
  </si>
  <si>
    <t xml:space="preserve">34600, Рівненська обл., Рівненський р-н, м.Березне, вул.Лісна, 5</t>
  </si>
  <si>
    <t xml:space="preserve">Михайловська Віта Ярославівна</t>
  </si>
  <si>
    <t xml:space="preserve">35603, Рівненська обл., м.Дубно, вул. Забрама, 15 кв. 7</t>
  </si>
  <si>
    <t xml:space="preserve">Нестерук Любов Ананіївна</t>
  </si>
  <si>
    <t xml:space="preserve">35705, Рівненська обл., Рівненський р-н, м.Здолбунів, вул.Коперника, 12-А</t>
  </si>
  <si>
    <t xml:space="preserve">Члек Світлана Володимирівна</t>
  </si>
  <si>
    <t xml:space="preserve">35307, Рівненська обл., Рівненський р-н., с.Обарів, вул.Привітна 16А</t>
  </si>
  <si>
    <t xml:space="preserve">Андрошулік Віктор Наркізович</t>
  </si>
  <si>
    <t xml:space="preserve">35385, Рівненська обл., Рівненський р-н, с.Ставки, вул.Свято-Михайлівська, 1В</t>
  </si>
  <si>
    <t xml:space="preserve">Прасова Світлана Володимирівна</t>
  </si>
  <si>
    <t xml:space="preserve">35705, Рівненська обл.Рівненський р-н, м.Здолбунів, вул.Василя Жука, 21, кв. з</t>
  </si>
  <si>
    <t xml:space="preserve">Смолярчук Галина Андріївна</t>
  </si>
  <si>
    <t xml:space="preserve">35604, Рівненська обл., м.Дубно, вул. м.Грушевського, 156 кв. 90</t>
  </si>
  <si>
    <t xml:space="preserve">33028, Рівненська обл., м.Рівне, вул.Котляревського, 48, кв.4</t>
  </si>
  <si>
    <t xml:space="preserve">Оліфер Алла Валентинівна</t>
  </si>
  <si>
    <t xml:space="preserve">35705, Рівненська обл., Рівненський р-н, м.Здолбунів, вул.1-а Віли, 29/2</t>
  </si>
  <si>
    <t xml:space="preserve">Овчарук Ігор Анатолійович</t>
  </si>
  <si>
    <t xml:space="preserve">35009, Рівненська обл., Рівненський р-н, с.Мала Любаша, вул.Центральна, 8а</t>
  </si>
  <si>
    <t xml:space="preserve">Маліщук Євгенія Іванівна</t>
  </si>
  <si>
    <t xml:space="preserve">35628, Рівненська обл., Дубенський р-н, с.Заруддя, вул.Шевченка, 36А</t>
  </si>
  <si>
    <t xml:space="preserve">Бабука Михайло Анатолійович</t>
  </si>
  <si>
    <t xml:space="preserve">34500, Рівненська обл., м.Сарни, вул.Широка, 34 кв.50</t>
  </si>
  <si>
    <t xml:space="preserve">Кулеша Марія Романівна</t>
  </si>
  <si>
    <t xml:space="preserve">35705, Рівненська обл., Рівненський р-н, м.Здолбунів, вул.Коперника, 12</t>
  </si>
  <si>
    <t xml:space="preserve">Манелюк Петро Тарасович</t>
  </si>
  <si>
    <t xml:space="preserve">35623, Рівненська обл., Дубенський р-н, с.Мирогоща-1, вул.Волиця, 48</t>
  </si>
  <si>
    <t xml:space="preserve">Тарадайко Ігор Михайлович</t>
  </si>
  <si>
    <t xml:space="preserve">35705, Рівненська обл., Рівненський р-н, м.Здолбунів, повулок Зелений, 48б</t>
  </si>
  <si>
    <t xml:space="preserve">Тарасюк Анатолій Сергійович</t>
  </si>
  <si>
    <t xml:space="preserve">35433, Рівненська обл.. Рівненський р-н, с.Горбаків, вул.Яри, 6</t>
  </si>
  <si>
    <t xml:space="preserve">Попач Микола Панасович</t>
  </si>
  <si>
    <t xml:space="preserve">34200, Рівненська обл., Сарненський р-н, с-ще Рокитне, вул.Патріотична, 2, кв.7</t>
  </si>
  <si>
    <t xml:space="preserve">Сидорчук Ніна Юхимівна</t>
  </si>
  <si>
    <t xml:space="preserve">33005, Рівненська обл., м.Рівне, вул.Сергія Єфремова, 8А</t>
  </si>
  <si>
    <t xml:space="preserve">Овсіюк Антоніна Сільвестрівна</t>
  </si>
  <si>
    <t xml:space="preserve">33016, Рівненська обл., м.Рівне, просп.Генерала Безручка, 1А, кв.148</t>
  </si>
  <si>
    <t xml:space="preserve">Мосійчук Ганна Павлівна</t>
  </si>
  <si>
    <t xml:space="preserve">35663, Рівненська обл., Дубенський р-н, с.Олибів, вул.Тиха, 3</t>
  </si>
  <si>
    <t xml:space="preserve">Музичук Світлана Миколіївна</t>
  </si>
  <si>
    <t xml:space="preserve">33011, Рівненська обл., м.Рівне, вул.Ніла Хасевича 26, кім.2,3</t>
  </si>
  <si>
    <t xml:space="preserve">Лень Ніна Валеріївна</t>
  </si>
  <si>
    <t xml:space="preserve">33028,Рівненська обл., м.Рівне,вул.С.Бандери 9а,кв.64</t>
  </si>
  <si>
    <t xml:space="preserve">Березовська Пелагія Марківна</t>
  </si>
  <si>
    <t xml:space="preserve">34500, Рівненська обл., м.Сарни, вул.Привокзальна, 11, кв.1</t>
  </si>
  <si>
    <t xml:space="preserve">Мирончук Ірина Степанівна </t>
  </si>
  <si>
    <t xml:space="preserve">33002, Рівненська обл., м.Рівне, вул.Соборна, 430, кв.5</t>
  </si>
  <si>
    <t xml:space="preserve">Овсійчук Олена Митрофанівна</t>
  </si>
  <si>
    <t xml:space="preserve">33016, Рівненська обл., м.Рівне, вул.Шухевича, 22, кв.65</t>
  </si>
  <si>
    <t xml:space="preserve">Кретова Ганна Фомівна</t>
  </si>
  <si>
    <t xml:space="preserve">33003, Рівненська обл., м.Рівне, вул.Д.Галицького, 10, кв.112</t>
  </si>
  <si>
    <t xml:space="preserve">Ковальчук Валентина Миколаївна</t>
  </si>
  <si>
    <t xml:space="preserve">35350, Рівненська обл., Рівненський р-н, с-ще Квасилів, вул.Біла, 8</t>
  </si>
  <si>
    <t xml:space="preserve">Лебедь тетяна Петрівна</t>
  </si>
  <si>
    <t xml:space="preserve">33001, Рівненська обл., м.Рівне, вул.Котляревського, 18, кв.27</t>
  </si>
  <si>
    <t xml:space="preserve">Ступак Людмила Адамівна</t>
  </si>
  <si>
    <t xml:space="preserve">33018, Рівненська обл., м.Рівне, вул.Дарвіна, 1, кв.3</t>
  </si>
  <si>
    <t xml:space="preserve">Клочко Олександр Степанович</t>
  </si>
  <si>
    <t xml:space="preserve">35865, Рівненська обл., Рівненський р-н, с.Милятин, вул.Шевченка,34</t>
  </si>
  <si>
    <t xml:space="preserve">Автонас Наталія Андріївна</t>
  </si>
  <si>
    <t xml:space="preserve">35740, Рівненська обл., Рівненський р-н, с-ще Мізоч, пров.Сурмичі, 12</t>
  </si>
  <si>
    <t xml:space="preserve">Нітіфорук Галина Мефодіївна</t>
  </si>
  <si>
    <t xml:space="preserve">35862, Рівненська обл., Рівненський р-н, с.Бродівське, вул.Б.Хмельницького, 68</t>
  </si>
  <si>
    <t xml:space="preserve">Кравчук Віталій олександрович</t>
  </si>
  <si>
    <t xml:space="preserve">35451, Рівненська обл., Рівненськтий р-н, с.Курозвани, вул.Соборна, 70</t>
  </si>
  <si>
    <t xml:space="preserve">Горецька Алла Анатоліївна</t>
  </si>
  <si>
    <t xml:space="preserve">33024, Рівненська обл., м.Рівне, вул.Соборна, 261, кв.97</t>
  </si>
  <si>
    <t xml:space="preserve">Годун Ігор Дмитрович</t>
  </si>
  <si>
    <t xml:space="preserve">35054, Рівненська обл., Рівненський р-н, с.Бичаль, вул.Садова, 5</t>
  </si>
  <si>
    <t xml:space="preserve">Зиль Олена Павлівна</t>
  </si>
  <si>
    <t xml:space="preserve">33028, Рівненська обл., м.Рівне, вул.Небесної Сотні, 6а, кв. 26</t>
  </si>
  <si>
    <t xml:space="preserve">Кирилюк Євгенія Олександрівна</t>
  </si>
  <si>
    <t xml:space="preserve">35800, Рівненська обл., м.Острог, вул.Слобідська,32А</t>
  </si>
  <si>
    <t xml:space="preserve">Козачук Олександр Володимирович</t>
  </si>
  <si>
    <t xml:space="preserve">35613, Рівненська обл., Дубенський р-н, с.Озеряни, вул.Шевченка, 39</t>
  </si>
  <si>
    <t xml:space="preserve">Самкова Марія Григорівна</t>
  </si>
  <si>
    <t xml:space="preserve">35340,Рівненська обл., Рівненський р-н, с.В.Житин, 56</t>
  </si>
  <si>
    <t xml:space="preserve">Якимчук Володимир Сергійович</t>
  </si>
  <si>
    <t xml:space="preserve">34608, Рівненська обл., Рівненський р-н, с.Тишиця, вул. Незалежності, 22</t>
  </si>
  <si>
    <t xml:space="preserve">Майструк Тетяна Вікторівна</t>
  </si>
  <si>
    <t xml:space="preserve">33001, Рівненська обл., м.Рівне, вул.Коперніка, 11а</t>
  </si>
  <si>
    <t xml:space="preserve">Самчук Галина Данилівна</t>
  </si>
  <si>
    <t xml:space="preserve">35765, Рівненська обл., Рівненський р-н, с.Стеблівка, вул.Шевченка,20</t>
  </si>
  <si>
    <t xml:space="preserve">Панасюк Олександр Васильович</t>
  </si>
  <si>
    <t xml:space="preserve">33024, Рівненська обл., м.Рівне, вул.Корольова,8,кв.86</t>
  </si>
  <si>
    <t xml:space="preserve">Козлов Петро Євгенійович</t>
  </si>
  <si>
    <t xml:space="preserve">35001, Рівненська обл., м.Костопіль, вул.Тараса Бульби, 40, кв.1</t>
  </si>
  <si>
    <t xml:space="preserve">Савчук Сергій Федорович</t>
  </si>
  <si>
    <t xml:space="preserve">35656, Рівненська обл., Дубенський р-н, с.Турковичі, вул.Миру, 5</t>
  </si>
  <si>
    <t xml:space="preserve">Ціхотська Тетяна Іванівна</t>
  </si>
  <si>
    <t xml:space="preserve">33016, Рівненська обл., м.Рівне, вул.Є.Коновальця, 7, кв.76</t>
  </si>
  <si>
    <t xml:space="preserve">Царук Віра Степанівна</t>
  </si>
  <si>
    <t xml:space="preserve">35603, Рівненська обл., м.Дубно, вул. Вигнанка, 25</t>
  </si>
  <si>
    <t xml:space="preserve">Домбровська Юлія Владиславівна</t>
  </si>
  <si>
    <t xml:space="preserve">33013, Рівненська обл., м.Рівне, вул.Міцкевича, 9А, кв.160</t>
  </si>
  <si>
    <t xml:space="preserve">Цісарук Ольга Володимирівна</t>
  </si>
  <si>
    <t xml:space="preserve">35602, Рівненська обл., м.Дубно, вул.Страклівська, 23Б</t>
  </si>
  <si>
    <t xml:space="preserve">Яремчук Тетяна Іванівна</t>
  </si>
  <si>
    <t xml:space="preserve">33027, Рівненська обл., м.Рівне, вул.Данила Галицького, 12А, кв.73</t>
  </si>
  <si>
    <t xml:space="preserve">Ничипорук Валентина Яківна</t>
  </si>
  <si>
    <t xml:space="preserve">35603, Рівненська обл., м.Дубно, провулок І.Франка,4, кв.2</t>
  </si>
  <si>
    <t xml:space="preserve">Кухтіна Євгенія Петрівна</t>
  </si>
  <si>
    <t xml:space="preserve">33011, Рівненська обл., м.Рівне, вул.Небесної сотні, 18а, кв.8</t>
  </si>
  <si>
    <t xml:space="preserve">Поліщук Галина Іванівна</t>
  </si>
  <si>
    <t xml:space="preserve">35808, Рівненська обл., Рівненський р-н, с.Межиріч, вул.Вигін,50</t>
  </si>
  <si>
    <t xml:space="preserve">Онищук Іван Микитович</t>
  </si>
  <si>
    <t xml:space="preserve">35409,Рівненська обл., Рівненський р-н, с.Бочаниця, вул.Шевченка, 1</t>
  </si>
  <si>
    <t xml:space="preserve">Андріюк Інна Миколаївна</t>
  </si>
  <si>
    <t xml:space="preserve">35603, Рівненська обл., м.Дубно, вул.Канторська, 1</t>
  </si>
  <si>
    <t xml:space="preserve">Власюк Надія Федорівна</t>
  </si>
  <si>
    <t xml:space="preserve">34622, Рівненська обл., Рівненський р-н, с.Вітковичі, вул.</t>
  </si>
  <si>
    <t xml:space="preserve">Єфімчук Олег Васильович</t>
  </si>
  <si>
    <t xml:space="preserve">35306, Рівненська обл., Рівненський р-н, с.Колоденка, вул.Рівненська , 78</t>
  </si>
  <si>
    <t xml:space="preserve">Курач Ольга Василівна</t>
  </si>
  <si>
    <t xml:space="preserve">35306, Рівненська обл., Рівненський р-н, с.Колоденка, вул.Рівненська , 78А</t>
  </si>
  <si>
    <t xml:space="preserve">Курило Ірина Миколаївна</t>
  </si>
  <si>
    <t xml:space="preserve">35702, Рівненська обл., Рівненський р-н, м.Здолбунів, п-т Цементників, 12, кв.12</t>
  </si>
  <si>
    <t xml:space="preserve">Кіптач Лілія Василівна</t>
  </si>
  <si>
    <t xml:space="preserve">35001, Рівненська обл., м.Костопіль, вул.Паркова, 22/1</t>
  </si>
  <si>
    <t xml:space="preserve">Бичковська Лідія Анатоліївна</t>
  </si>
  <si>
    <t xml:space="preserve">33017, Рівненська обл., м.Рівне, вул.А.Мельника, 8, кв.353</t>
  </si>
  <si>
    <t xml:space="preserve">Коханець Наталія Петрівна</t>
  </si>
  <si>
    <t xml:space="preserve">35629, Рівненська обл., Дубенський р-н., с.Квітневе, вул. Шкільна, 34 кв. 2</t>
  </si>
  <si>
    <t xml:space="preserve">Лінник Василь Миколайович</t>
  </si>
  <si>
    <t xml:space="preserve">35100, Рівненська обл., Дубенський р-н, с-ще Млинів, вул.Злуки, 5, кв.2</t>
  </si>
  <si>
    <t xml:space="preserve">Міцюк Надія Степанівна</t>
  </si>
  <si>
    <t xml:space="preserve">35160, Рівненська обл., Дубенський р-н, с.Хорупань, вул.Парфенюка, 33</t>
  </si>
  <si>
    <t xml:space="preserve">Семещук Оксана Олександрівна</t>
  </si>
  <si>
    <t xml:space="preserve">35040, Рівненська обл., Рівненський р-н, с.Злазне, вул.Затишна, 13</t>
  </si>
  <si>
    <t xml:space="preserve">Гуріна Валентина Олексіївна</t>
  </si>
  <si>
    <t xml:space="preserve">35001, Рівненська обл., м.Костопіль, вул.Затишна, 8/7</t>
  </si>
  <si>
    <t xml:space="preserve">Галичанська Євстахія Михайлівна</t>
  </si>
  <si>
    <t xml:space="preserve">35663, Рівненська обл., Дубенський р-н, с.Семидуби, вул.Шевченка, 1</t>
  </si>
  <si>
    <t xml:space="preserve">Крутій Ірина Миколаївна</t>
  </si>
  <si>
    <t xml:space="preserve">35001, Рівненська обл., м.Костопіль, вул.Вузька, 3</t>
  </si>
  <si>
    <t xml:space="preserve">Журик Євгенія Юхимівна</t>
  </si>
  <si>
    <t xml:space="preserve">35845, Рівненська обл., Рівненський р-н, с.Дерев'янче, вул.Набережна, 21</t>
  </si>
  <si>
    <t xml:space="preserve">Кондратюк Світлана Дмитрівна</t>
  </si>
  <si>
    <t xml:space="preserve">33027, Рівненська обл. м.Рівне, вул.Михайла Вербицького, 8, кв.3</t>
  </si>
  <si>
    <t xml:space="preserve">Грищук Тетяна Василівна</t>
  </si>
  <si>
    <t xml:space="preserve">35425, Рівненська обл., Рівненський р-н., с.Чудниця, вул.Новоселів, 18</t>
  </si>
  <si>
    <t xml:space="preserve">Глущук Оксана Юріївна</t>
  </si>
  <si>
    <t xml:space="preserve">33005, Рівненська обл., м.Рівне, вул.Грицая, 9а, кв.18</t>
  </si>
  <si>
    <t xml:space="preserve">Глущук Олена Іванівна</t>
  </si>
  <si>
    <t xml:space="preserve">33022, Рівненська обл., м.Рівне, вул.Богоявленська, 18, кв.87</t>
  </si>
  <si>
    <t xml:space="preserve">Веремчук Надія Олескандрівна</t>
  </si>
  <si>
    <t xml:space="preserve">35623, Рівненська обл., Дубенський р-н, с.Мирогоща, 2, вул.Студентська, 2, кв.1</t>
  </si>
  <si>
    <t xml:space="preserve">Антончук Євгеній Михайлович</t>
  </si>
  <si>
    <t xml:space="preserve">35426, Рівненська обл.. Рівненський р-н, с.Синів, вул.Зелена, 12</t>
  </si>
  <si>
    <t xml:space="preserve">Дацишин Рулана Василівна</t>
  </si>
  <si>
    <t xml:space="preserve">35722, Рівненська обл., Рівненський р-н, с.Івачків, вул.Ровки, 4</t>
  </si>
  <si>
    <t xml:space="preserve">Суткова Тетяна Сергіївна</t>
  </si>
  <si>
    <t xml:space="preserve">35400, Рівненська обл., Рівненський р-н, с-ще Гоща, вул.Шевченка, 24</t>
  </si>
  <si>
    <t xml:space="preserve">Титечко Тарас  Каленикович</t>
  </si>
  <si>
    <t xml:space="preserve">34532,Рівненська обл., Сарненський р-н, с.Корост, вул.Клима Савури,24</t>
  </si>
  <si>
    <t xml:space="preserve">Щур Людмила Вікторівна</t>
  </si>
  <si>
    <t xml:space="preserve">35312, Рівненська обл., Рівненський р-н, с-ще Клевань, вул.Незалежності, 22А, кв 10</t>
  </si>
  <si>
    <t xml:space="preserve">Ромашко Микола Миколайович</t>
  </si>
  <si>
    <t xml:space="preserve">35001, Рівненська обл, м.Костопіль, вул.Вузька, 3А</t>
  </si>
  <si>
    <t xml:space="preserve">Котелюх Галина Гордіївна</t>
  </si>
  <si>
    <t xml:space="preserve">34633, Рівненська обл., Рівненський р-н, с.Білка, вул.Лукашова, 42</t>
  </si>
  <si>
    <t xml:space="preserve">Адамський Володимир Леонідович</t>
  </si>
  <si>
    <t xml:space="preserve">35800, Рівненська обл., м.Острог, вул.Лідії Спаської,20</t>
  </si>
  <si>
    <t xml:space="preserve">Сульжик Віра Степанівна</t>
  </si>
  <si>
    <t xml:space="preserve">35350, Рівненська обл., Рівненський р-н, с-ще Квасилів,вул.Молодіжна,48,кв.181</t>
  </si>
  <si>
    <t xml:space="preserve">Сай Сергій Степанович</t>
  </si>
  <si>
    <t xml:space="preserve">35410, Рівненська обл., Рівненський р-н,  с.Кринички, вул.Шевченка,40</t>
  </si>
  <si>
    <t xml:space="preserve">Левчук Лілія Миколаївна</t>
  </si>
  <si>
    <t xml:space="preserve">35001, Рівненська обл., м.Костопіль, вул.К.Савури, 41-А</t>
  </si>
  <si>
    <t xml:space="preserve">Хомич Василь Володимирович</t>
  </si>
  <si>
    <t xml:space="preserve">35100, Рівненська обл., Дубенський р-н, с-ще Млинів, вул.Злуки, 3А, кв.1</t>
  </si>
  <si>
    <t xml:space="preserve">Грицак Тетяна Савелівна</t>
  </si>
  <si>
    <t xml:space="preserve">35423,Рівненська обл., Рівненський р-н, с.Воскодави, вул.Тиха, 67</t>
  </si>
  <si>
    <t xml:space="preserve">Мітєрин Юрій Олександрович</t>
  </si>
  <si>
    <t xml:space="preserve">35001, Рівненська обл., м.Костопіль, вул.В.Стуса, 33, кв.48</t>
  </si>
  <si>
    <t xml:space="preserve">Кусік Мефодій Йосипович</t>
  </si>
  <si>
    <t xml:space="preserve">35001, Рівненська обл., м.Костопіль, вул.Поліська, 7а</t>
  </si>
  <si>
    <t xml:space="preserve">Буханська Тамара Василівна</t>
  </si>
  <si>
    <t xml:space="preserve">33020, Рівненська обл., м.Рівне, вул.Бухала, 6, кв.14</t>
  </si>
  <si>
    <t xml:space="preserve">Куштала Оксана Ярославівна</t>
  </si>
  <si>
    <t xml:space="preserve">35705, Рівненська обл., Рівненський р-н, м.Здолбунів, вул.К.Володимира,4</t>
  </si>
  <si>
    <t xml:space="preserve">Тарасюк Олена Анатоліївна</t>
  </si>
  <si>
    <t xml:space="preserve">35705, Рівненська обл., Рівненський р-н, м.Здолбунів, вул.І.Гончара,110</t>
  </si>
  <si>
    <t xml:space="preserve">Ковальчук Іван Миколайович</t>
  </si>
  <si>
    <t xml:space="preserve">35452, Рівненська обл., Рівненський р-н, с.Русивель, вул.Центральна, 25</t>
  </si>
  <si>
    <t xml:space="preserve">Олексійчук Роман Петрович</t>
  </si>
  <si>
    <t xml:space="preserve">35313, Рівненська обл., Рівненський р-н, с-ще Оржів, вул.Молодіжна, 4</t>
  </si>
  <si>
    <t xml:space="preserve">Сукманюк Наталія Григорівна</t>
  </si>
  <si>
    <t xml:space="preserve">33022, Рівненська обл., м.Рівне, провулок Генерала Безручка, 20, кв.66</t>
  </si>
  <si>
    <t xml:space="preserve">Заєць Катерина Іванівна</t>
  </si>
  <si>
    <t xml:space="preserve">33025, Рівненська обл., м.Рівне, вул.Басівкутська, 20А</t>
  </si>
  <si>
    <t xml:space="preserve">Луцовят Олександра Олександрівна</t>
  </si>
  <si>
    <t xml:space="preserve">35001, Рівненська обл., м.Костопіль, вул.Польова, 2</t>
  </si>
  <si>
    <t xml:space="preserve">Осташевич Галина Іванівна</t>
  </si>
  <si>
    <t xml:space="preserve">34500, Рівненська обл., м.Сарни, вул. Старогранична,14</t>
  </si>
  <si>
    <t xml:space="preserve">Гутай Олеся Олексіївна</t>
  </si>
  <si>
    <t xml:space="preserve">35602, Рівненська обл., м.Дубно, вул.Володимира Оскілка, 3</t>
  </si>
  <si>
    <t xml:space="preserve">Новачок Наталія Михайлівна</t>
  </si>
  <si>
    <t xml:space="preserve">34621, Рівненська обл., Рівненський р-н, с.Богуші, вул.Лісова, 21</t>
  </si>
  <si>
    <t xml:space="preserve">Зайцева Ірина Ігорівна </t>
  </si>
  <si>
    <t xml:space="preserve">33001, Рівненська обл., м.Рівне, вул.Поповича, 24А</t>
  </si>
  <si>
    <t xml:space="preserve">Онищук Тетяна Іванівна</t>
  </si>
  <si>
    <t xml:space="preserve">35171,  Рівненська обл., Дубенський р-н, с.Миколаївка, вул.Молодіжна, 16,кв.2</t>
  </si>
  <si>
    <t xml:space="preserve">Супрун Ірина Миколаївна</t>
  </si>
  <si>
    <t xml:space="preserve">33030, Рівненська обл., м.Рівне, вул.Кулика і Гудачека, 44, кв.</t>
  </si>
  <si>
    <t xml:space="preserve">Ягодка Алла Іванівна</t>
  </si>
  <si>
    <t xml:space="preserve">35408, Рівненська обл., Рівненський р-н, с.Симонів, вул.Надстав, 29</t>
  </si>
  <si>
    <t xml:space="preserve">Радченко Неоніла Володимирівна</t>
  </si>
  <si>
    <t xml:space="preserve">33027, Рівненська обл., м.Рівне, вул.Вишиванка, 48, кв.79</t>
  </si>
  <si>
    <t xml:space="preserve">Лисяк Олексій Іванович</t>
  </si>
  <si>
    <t xml:space="preserve">35604, Рівненська обл., м.Дубно, вул.Шашкевича, 4</t>
  </si>
  <si>
    <t xml:space="preserve">Дениско Микола Олександрович</t>
  </si>
  <si>
    <t xml:space="preserve">34661, Рівненська обл., Рівненський р-н, с.Колодязне, вул.Садова, 59</t>
  </si>
  <si>
    <t xml:space="preserve">Дідківський Юрій Миколайович</t>
  </si>
  <si>
    <t xml:space="preserve">33030, Рівненська обл., м.Рівне, вул.А.Корольова, 17, кв.43</t>
  </si>
  <si>
    <t xml:space="preserve">Соболев МиколаВолодимирович</t>
  </si>
  <si>
    <t xml:space="preserve">34503, Рівненська обл., м.Сарни, вул.Польська , 56 кв.25</t>
  </si>
  <si>
    <t xml:space="preserve">Лисик Галина Іллівна</t>
  </si>
  <si>
    <t xml:space="preserve">35161, Рівненська обл., Дубенський р-н, с.Аршичин, вул.Шевченка, 55</t>
  </si>
  <si>
    <t xml:space="preserve">Бережний Іван Кирилович</t>
  </si>
  <si>
    <t xml:space="preserve">34532, Рівненська обл., Сарненський р-н, с.Корост, вул. Клима Савури,18</t>
  </si>
  <si>
    <t xml:space="preserve">Віхоть Євгенії Степанівни</t>
  </si>
  <si>
    <t xml:space="preserve">33016, Рівненська обл., м.Рівне, вул.Р.Шухевича,26, кв.8</t>
  </si>
  <si>
    <t xml:space="preserve">Будько Ніна Петрівна</t>
  </si>
  <si>
    <t xml:space="preserve">35001, Рівненська обл., м.Костопіль, вул.О.Кобилянської, 8</t>
  </si>
  <si>
    <t xml:space="preserve">Терещук Людмила Яківна</t>
  </si>
  <si>
    <t xml:space="preserve">33016, Рівненська обл., м.Рівне, вул.Вол.Дивізії, 9, кв.132</t>
  </si>
  <si>
    <t xml:space="preserve">Шевцов Валкрій Іванович</t>
  </si>
  <si>
    <t xml:space="preserve">33013, Рівненська обл., м.Рівне, вул.Кн.Володимира, 37, кв.45</t>
  </si>
  <si>
    <t xml:space="preserve">Копилова Наталія Анатоліївна</t>
  </si>
  <si>
    <t xml:space="preserve">33020, Рівненська обл. м.Рівне, вул.Соборна, 253а, кв.118</t>
  </si>
  <si>
    <t xml:space="preserve">Дем'янець Петро Дмитрович</t>
  </si>
  <si>
    <t xml:space="preserve">34503, Рівненська обл., м.Сарни, вул.Євгена Коновальця, 24А</t>
  </si>
  <si>
    <t xml:space="preserve">Селепина Олександр Якович</t>
  </si>
  <si>
    <t xml:space="preserve">35311, Рівненська обл., Рівненський р-н,  с-ще Клевань. вул.Біла, 2</t>
  </si>
  <si>
    <t xml:space="preserve">Цвигун Тетяна Дмитрівна</t>
  </si>
  <si>
    <t xml:space="preserve">34500, Рівненська обл., м.Сарни, вул. Березнева,2 кв.58</t>
  </si>
  <si>
    <t xml:space="preserve">Петрушин Степан Миколайович</t>
  </si>
  <si>
    <t xml:space="preserve">35705, Рівненська обл., м.Здолбунів, вул. Шкільна 33/а кв. 33</t>
  </si>
  <si>
    <t xml:space="preserve">Поліщук Володимир Володимирович </t>
  </si>
  <si>
    <t xml:space="preserve">33027, Рівненська обл.,м.Рівне, вул.Буковинська, 6, кв. 70</t>
  </si>
  <si>
    <t xml:space="preserve">Примак Володимир Павлович</t>
  </si>
  <si>
    <t xml:space="preserve">35001, Рівненська обл., м.Костопіль, вул.Степанська, 22, кв.165</t>
  </si>
  <si>
    <t xml:space="preserve">Войцеховська Алла Володимирівна</t>
  </si>
  <si>
    <t xml:space="preserve">33024, Рівненська обл., м.Рівне, вул.Корольова, 8, кв.140</t>
  </si>
  <si>
    <t xml:space="preserve">Сектор обліку та розрахунків за розподіл газу населенню</t>
  </si>
  <si>
    <t xml:space="preserve">Безкубовський Олександр Володимирович</t>
  </si>
  <si>
    <t xml:space="preserve">33016, Рівненська область, м. Рівне, вул. Євгена Коновальця, 14, кв. 233</t>
  </si>
  <si>
    <t xml:space="preserve">Уманцева Світлана Олегівна</t>
  </si>
  <si>
    <t xml:space="preserve">33020, Рівненська область, м. Рівне, вул. Вербова, 41 Ж, кв. 47</t>
  </si>
  <si>
    <t xml:space="preserve">Омельчук Тетяна Миколаївна</t>
  </si>
  <si>
    <t xml:space="preserve">33001, Рівненська область, м. Рівне, вул. Пересопницька, 150, кв. 9</t>
  </si>
  <si>
    <t xml:space="preserve">Мазур Світлана Григорівна</t>
  </si>
  <si>
    <t xml:space="preserve">33001, Рівненська область, м. Рівне, вул. Набережна, 14, кв. 61</t>
  </si>
  <si>
    <t xml:space="preserve">Кирилович Валентина Володимирівна</t>
  </si>
  <si>
    <t xml:space="preserve">33024, Рівненська область, м. Рівне, вул. Корольова, 5, кв. 7</t>
  </si>
  <si>
    <t xml:space="preserve">Панченко Оксана Євгенівна</t>
  </si>
  <si>
    <t xml:space="preserve">33016, Рівненська область, м. Рівне, вул. Євгена Коновальця, 7, кв. 277</t>
  </si>
  <si>
    <t xml:space="preserve">Пухальський Руслан Едуардович</t>
  </si>
  <si>
    <t xml:space="preserve">33014, Рівненська область, м. Рівне, вул. Степана Бандери, 69 А, кв. 106</t>
  </si>
  <si>
    <t xml:space="preserve">Сидорчук Юрій Юрійович</t>
  </si>
  <si>
    <t xml:space="preserve">33001, Рівненська область, м. Рівне, вул. Героїв Поліції, 21, кв. 63</t>
  </si>
  <si>
    <t xml:space="preserve">Ковальчук Ольга Іллівна</t>
  </si>
  <si>
    <t xml:space="preserve">33014, Рівненська область, м. Рівне, вул. Княгині Ольги, 23 А, кв. 10</t>
  </si>
  <si>
    <t xml:space="preserve">Чемерис Антоніна Володимирівна</t>
  </si>
  <si>
    <t xml:space="preserve">33016, Рівненська область, м. Рівне, вул. Євгена Коновальця, 7, кв. 33</t>
  </si>
  <si>
    <t xml:space="preserve">Столярчук Алла Іванівна</t>
  </si>
  <si>
    <t xml:space="preserve">33027, Рівненська область, м. Рівне, вул. Буковинська, 4, кв.168</t>
  </si>
  <si>
    <t xml:space="preserve">Корчаба Ірина Федорівна</t>
  </si>
  <si>
    <t xml:space="preserve">33010, Рівненська область, м. Рівне, вул. Кулика і Гудачека, 10, кв. 14</t>
  </si>
  <si>
    <t xml:space="preserve">Кузьмич Наталія Володимирівна</t>
  </si>
  <si>
    <t xml:space="preserve">33024, Рівненська область, м. Рівне, вул. Віталія Магеля, 5, кв. 209</t>
  </si>
  <si>
    <t xml:space="preserve">Коберська Світлана Василівна</t>
  </si>
  <si>
    <t xml:space="preserve">33028, Рівненська область, м. Рівне, вул. Вячеслава Чорновола</t>
  </si>
  <si>
    <t xml:space="preserve">Євтаєва Олена Леонтіївна</t>
  </si>
  <si>
    <t xml:space="preserve">33010, Рівненська область, м. Рівне, вул. Клубна, 18, кв. 3</t>
  </si>
  <si>
    <t xml:space="preserve">Шклярук Світлана Володимирівна</t>
  </si>
  <si>
    <t xml:space="preserve">33001, Рівненська область, м. Рівне, вул. Михайла Коцюбинського, 3, кв. 26</t>
  </si>
  <si>
    <t xml:space="preserve">Романчук Ольга Миколаївна</t>
  </si>
  <si>
    <t xml:space="preserve">33014, Рівненська область, м. Рівне, вул. Степана Бандери, 33 А, кв. 1</t>
  </si>
  <si>
    <t xml:space="preserve">Вітрук Григорій Олександрович</t>
  </si>
  <si>
    <t xml:space="preserve">33001, Рівненська область, м. Рівне, проспект Миру, 23, кв. 50</t>
  </si>
  <si>
    <t xml:space="preserve">Сирота Євген Владиславович</t>
  </si>
  <si>
    <t xml:space="preserve">33023, Рівненська область, м. Рівне, вул. Марка Вовчка, 50, кв. 24</t>
  </si>
  <si>
    <t xml:space="preserve">Мосійчук Надія Романівна</t>
  </si>
  <si>
    <t xml:space="preserve">33010, Рівненська область, м. Рівне, вул. Кулика і Гудачека, 44, кв. 327</t>
  </si>
  <si>
    <t xml:space="preserve">Ліпчук Марія Степанівна</t>
  </si>
  <si>
    <t xml:space="preserve">33022, Рівненська область, м. Рівне, вул. Льонокомбінатівська, 9, кв . 3</t>
  </si>
  <si>
    <t xml:space="preserve">Самелюк Валентина Іванівна</t>
  </si>
  <si>
    <t xml:space="preserve">33018, Рівненська область, м. Рівне, вул. Відінська, 13, кв. 104</t>
  </si>
  <si>
    <t xml:space="preserve">Грицай Ольга Олексіївна</t>
  </si>
  <si>
    <t xml:space="preserve">33016, Рівненська область, м. Рівне, вул. Євгена Коновальця, 6, кв. 2</t>
  </si>
  <si>
    <t xml:space="preserve">Брославець Надія Володимирівна</t>
  </si>
  <si>
    <t xml:space="preserve">33016, Рівненська область, м. Рівне, вул. Романа Шухевича, 24, кв. 5</t>
  </si>
  <si>
    <t xml:space="preserve">Антонюк Віра Миколаївна</t>
  </si>
  <si>
    <t xml:space="preserve">33028, Рівненська область, м. Рівне, вул. Соборна, 263, кв. 161</t>
  </si>
  <si>
    <t xml:space="preserve">Іванова Валентина Федорівна</t>
  </si>
  <si>
    <t xml:space="preserve">33016, Рівненська область, м. Рівне, вул. Романа Шухевича, 24, кв. 54</t>
  </si>
  <si>
    <t xml:space="preserve">Гавула Галина Дмитрівна</t>
  </si>
  <si>
    <t xml:space="preserve">33019, Рівненська область, м. Рівне, вул. Миколи Карнаухова, 41 А, кв. 148</t>
  </si>
  <si>
    <t xml:space="preserve">Юра Тамара Терентіївна</t>
  </si>
  <si>
    <t xml:space="preserve">33001, Рівненська область, м. Рівне, вул. Поповича, 40</t>
  </si>
  <si>
    <t xml:space="preserve">Ільчук Віталій Олександрович</t>
  </si>
  <si>
    <t xml:space="preserve">33001, Рівненська область, м. Рівне, вул. Коцюбинського, 3, кв. 15</t>
  </si>
  <si>
    <t xml:space="preserve">Антонюк Марія Іванівна</t>
  </si>
  <si>
    <t xml:space="preserve">33022, Рівненська область, м. Рівне, проспект генерала Безручка, 7, кв. 76</t>
  </si>
  <si>
    <t xml:space="preserve">Борейчук Галина Володимирівна</t>
  </si>
  <si>
    <t xml:space="preserve">33016, Рівненська область, м. Рівне, Євгена Коновальця, 7, кв. 117</t>
  </si>
  <si>
    <t xml:space="preserve">Андріюк Зінаїда Анатоліївна</t>
  </si>
  <si>
    <t xml:space="preserve">33027, Рівненська область, м. Рівне, вул. Київська, 28, кв. 60</t>
  </si>
  <si>
    <t xml:space="preserve">Єрмоленко Людмила Володимирівна</t>
  </si>
  <si>
    <t xml:space="preserve">33016,Рівненська область, м Рівне, вул. Романа Шухевича, 6, кв. 142</t>
  </si>
  <si>
    <t xml:space="preserve">Вишневська Любов Михайлівна</t>
  </si>
  <si>
    <t xml:space="preserve">33018, Рівненська область, м. Рівне, вул. Відінська, 15, кв. 29</t>
  </si>
  <si>
    <t xml:space="preserve">Авдимирець Лілія Анварівна</t>
  </si>
  <si>
    <t xml:space="preserve">33001, Рівненська область, м. Рівне, вул. Соборна, 321, кв. 3</t>
  </si>
  <si>
    <t xml:space="preserve">Онопрійчук Марина Олександрівна</t>
  </si>
  <si>
    <t xml:space="preserve">33016, Рівненська область, м. Рівне, вул. Євгена Коновальця, 12, кв. 53</t>
  </si>
  <si>
    <t xml:space="preserve">Хорькова Єлизавета Терентіївна</t>
  </si>
  <si>
    <t xml:space="preserve">33028, Рівненська область, м. Рівне, вул. Котляревського, 20, кв. 38</t>
  </si>
  <si>
    <t xml:space="preserve">Боліщук Лариса Олексіївна</t>
  </si>
  <si>
    <t xml:space="preserve">33027, Рівненська область, м. Рівне, вул. Буковинська, 4, кв. 96</t>
  </si>
  <si>
    <t xml:space="preserve">Гай Юлія Іванівна</t>
  </si>
  <si>
    <t xml:space="preserve">33027, Рівненська область, м. Рівне, вул. Вишиванка, 48, кв. 140</t>
  </si>
  <si>
    <t xml:space="preserve">Щурик Наталія Олнгівна</t>
  </si>
  <si>
    <t xml:space="preserve">33016, Рівненська область, м. Рівне, вул. Андрія Мельника, 12, кв. 66</t>
  </si>
  <si>
    <t xml:space="preserve">Гребенович Марія Петрівна</t>
  </si>
  <si>
    <t xml:space="preserve">33024, Рівненська область, м. Рівне, вул. Вербова, 44, кв. 160</t>
  </si>
  <si>
    <t xml:space="preserve">Кондратюк Наталія Тарасівна</t>
  </si>
  <si>
    <t xml:space="preserve">33016, Рівненська область, м. Рівне, вул. Волинської дивізії, 21, кв. 5</t>
  </si>
  <si>
    <t xml:space="preserve">Єнісеєв Андрій Петрович</t>
  </si>
  <si>
    <t xml:space="preserve">33022, Рівненська область, м. Рівне, вул. Льонокомбінатівська, 3, кв. 22</t>
  </si>
  <si>
    <t xml:space="preserve">Дубчак Ія Степанівна</t>
  </si>
  <si>
    <t xml:space="preserve">33028, Рівненська область, м. Рівне, вул. Степана Бандери, 1 В, кв. 36</t>
  </si>
  <si>
    <t xml:space="preserve">Цимбалюк Тетяна Михайлівна</t>
  </si>
  <si>
    <t xml:space="preserve">33022, Рівненська область, м. Рівне, проспект Генерала Безручка, 5, кв. 159</t>
  </si>
  <si>
    <t xml:space="preserve">Подпора Ольга Віталіївна</t>
  </si>
  <si>
    <t xml:space="preserve">33016, Рівненська область, м. Рівне, вул. Андрія Мельника, 14, кв. 168</t>
  </si>
  <si>
    <t xml:space="preserve">Вєтрова Галина Михайлівна</t>
  </si>
  <si>
    <t xml:space="preserve">33016, Рівненська область, м. Рівне, вул. А. Мельника, 14, кв. 122</t>
  </si>
  <si>
    <t xml:space="preserve">Москвяк Оксана Володимирівна</t>
  </si>
  <si>
    <t xml:space="preserve">33010, Рівненська область, м. Рівне, вул. Кулика і Гудачека, 56, кв. 173</t>
  </si>
  <si>
    <t xml:space="preserve">Петроченко Марія Олексіївна</t>
  </si>
  <si>
    <t xml:space="preserve">33001, Рівненська область, м. Рівне, вул. Адама Міцкевича, 11, кв. 47</t>
  </si>
  <si>
    <t xml:space="preserve">Просюк Валентина Зіновіївна</t>
  </si>
  <si>
    <t xml:space="preserve">33022, Рівненська область, м. Рівне, проспект Генерала Безручка, 1 Б, кв. 5</t>
  </si>
  <si>
    <t xml:space="preserve">Корхова Наталія Юріївна</t>
  </si>
  <si>
    <t xml:space="preserve">33003, Рівнененська область, м. Рівне, вул. Гайдамацька, 8, кв. 52</t>
  </si>
  <si>
    <t xml:space="preserve">Корзун Людмила Петрівна</t>
  </si>
  <si>
    <t xml:space="preserve">33001, Рівненська область, м. Рівне, вул. Соборна, 253 А, кв. 66</t>
  </si>
  <si>
    <t xml:space="preserve">Луцюк Володимир Васильович</t>
  </si>
  <si>
    <t xml:space="preserve">33024, Рівненська область, м. Рівне, вул. Князя Острозького, 12, кв. 21</t>
  </si>
  <si>
    <t xml:space="preserve">Шапка Ніна Степанівна</t>
  </si>
  <si>
    <t xml:space="preserve">33022, Рівненська область, м. Рівне, вул. Василя Червонія, 47, кв. 69</t>
  </si>
  <si>
    <t xml:space="preserve">Дацкова Олена Миколаївна</t>
  </si>
  <si>
    <t xml:space="preserve">33016, Рівненська область, м. Рівне, вул. Романа Шухевича, 18, кв. 513</t>
  </si>
  <si>
    <t xml:space="preserve">Цепух Алла Валеріївна</t>
  </si>
  <si>
    <t xml:space="preserve">33001, Рівненська область, м. Рівне, вул. Героїв Поліції, 21, кв. 65</t>
  </si>
  <si>
    <t xml:space="preserve">Стріженкова Наталія Дмитрівна</t>
  </si>
  <si>
    <t xml:space="preserve">33001, Рівненська область, м. Рівне, вул. Соборна, 291, кв. 67</t>
  </si>
  <si>
    <t xml:space="preserve">Якубова Тамара Володимирівна</t>
  </si>
  <si>
    <t xml:space="preserve">33016, Рівненська область, м. Рівне, вул. Євгена Коновальця, 10, кв. 1</t>
  </si>
  <si>
    <t xml:space="preserve">Кириллова Юлія Валеріївна</t>
  </si>
  <si>
    <t xml:space="preserve">33023, Рівненська область, м. Рівне, вул. Відінська, 13, кв. 67</t>
  </si>
  <si>
    <t xml:space="preserve">Вальчук Тарас Анатолійович</t>
  </si>
  <si>
    <t xml:space="preserve">33001, Рівненська область, м. Рівне, вул. Соборна, 68, кв. 15</t>
  </si>
  <si>
    <t xml:space="preserve">Марчук Наталія Петрівна</t>
  </si>
  <si>
    <t xml:space="preserve">33020, Рівненська область, м. Рівне, вул. Вербова, 46, кв. 99</t>
  </si>
  <si>
    <t xml:space="preserve">Степчик Наталія Миколаївна</t>
  </si>
  <si>
    <t xml:space="preserve">33027, Рівненська область, м. Рівне, вул. Буковинська, 4, кв. 165</t>
  </si>
  <si>
    <t xml:space="preserve">Варійчук Галина Борисівна</t>
  </si>
  <si>
    <t xml:space="preserve">33016, Рівненська область, м. Рівне, вул. Євгена Коновальця, 22, кв. 40</t>
  </si>
  <si>
    <t xml:space="preserve">Остапчук Наталія</t>
  </si>
  <si>
    <t xml:space="preserve">33001, Рівненська область, м. Рівне, вул. Героїв поліці, 5, кв. 27</t>
  </si>
  <si>
    <t xml:space="preserve">Кібиш Віктор Касянович</t>
  </si>
  <si>
    <t xml:space="preserve">33024, Рівненська область, м. Рівне, вул. Вербова, 44, кв. 147</t>
  </si>
  <si>
    <t xml:space="preserve">Михайлова Людмила Олексіївна</t>
  </si>
  <si>
    <t xml:space="preserve">33028, Рівненська область, м. Рівне, вул. Котляревського, 20, кв. 23</t>
  </si>
  <si>
    <t xml:space="preserve">Семенюк Євгенія Ярославівна</t>
  </si>
  <si>
    <t xml:space="preserve">33016, Рівненська область, м. Рівне, вул. Волинської дивізії, 11 А, кв. 122</t>
  </si>
  <si>
    <t xml:space="preserve">Герасимова Тетяна Вікторівна</t>
  </si>
  <si>
    <t xml:space="preserve">33024, Рівненська область, м. Рівне, вул. Корольова, 5 А, кв. 92</t>
  </si>
  <si>
    <t xml:space="preserve">Костенко Олег Іванович</t>
  </si>
  <si>
    <t xml:space="preserve">33027, Рівненська область, м. Рівне, вул. Вишиванка, 46, кв. 87</t>
  </si>
  <si>
    <t xml:space="preserve">Герасимчук Юлія Володимирівна</t>
  </si>
  <si>
    <t xml:space="preserve">33020, Рівненська область, м. Рівне, вул. Вербова, 43, кв. 124</t>
  </si>
  <si>
    <t xml:space="preserve">Древецький Віталій Миколайович</t>
  </si>
  <si>
    <t xml:space="preserve">33024, Рівненська область, м. Рівне, вул. Мономаха, 113</t>
  </si>
  <si>
    <t xml:space="preserve">Каправчук Лілія Анатоліївна</t>
  </si>
  <si>
    <t xml:space="preserve">33024, Рівненська область, м. Рівне, вул. Вербова, 41 А, кв. 3</t>
  </si>
  <si>
    <t xml:space="preserve">Шнайдт Леся Ярославівна</t>
  </si>
  <si>
    <t xml:space="preserve">33019, Рівненська область, м. Рівне, вул. Князівни Гальшки, 39</t>
  </si>
  <si>
    <t xml:space="preserve">Корчук Тамара Іларіонівна</t>
  </si>
  <si>
    <t xml:space="preserve">33019, Рівненська область, м. Рівне, вул. Олекси Новака, 30, кв. 2</t>
  </si>
  <si>
    <t xml:space="preserve">Костенко Ольга Олексіївна</t>
  </si>
  <si>
    <t xml:space="preserve">33016, Рівненська область, м. Рівне, вул. Романа Шухевича, 2, кв. 490</t>
  </si>
  <si>
    <t xml:space="preserve">Ференчук Наталія Василівна</t>
  </si>
  <si>
    <t xml:space="preserve">33016, Рівненська область, м. Рівне, вул. Андрія Мельника, 12, кв. 20</t>
  </si>
  <si>
    <t xml:space="preserve">Ляшкевич Лариса Богданівна</t>
  </si>
  <si>
    <t xml:space="preserve">33022, Рівненська область, м. Рівне, вул. Василя Червонія, 63, кв. 37</t>
  </si>
  <si>
    <t xml:space="preserve">Шевчук Ольга Петрівна</t>
  </si>
  <si>
    <t xml:space="preserve">33001, Рівненська область, м. Рівне, вул. Соборна, 1 А, кв. 23</t>
  </si>
  <si>
    <t xml:space="preserve">Чаюк Ніна Анатоліївна</t>
  </si>
  <si>
    <t xml:space="preserve">33023, Рівненська область, м. Рівне, вул. Соборна, 207, кв. 182</t>
  </si>
  <si>
    <t xml:space="preserve">Гавлитюк Сергій Костянтинович</t>
  </si>
  <si>
    <t xml:space="preserve">33003, Рівненська область, м. Рівне, вул. Гайдамацька, 35, кв. 1</t>
  </si>
  <si>
    <t xml:space="preserve">Осіпчук Ольга Олександрівна</t>
  </si>
  <si>
    <t xml:space="preserve">33001, Рівненська область, м. Рівне, вул. Київська, 11, кв. 25</t>
  </si>
  <si>
    <t xml:space="preserve">Ткачук Марія Степанівна</t>
  </si>
  <si>
    <t xml:space="preserve">33018, Рівненська область, м. Рівне, вул. Драганчука, 7, кв. 24</t>
  </si>
  <si>
    <t xml:space="preserve">Ткачук Катерина Петрівна</t>
  </si>
  <si>
    <t xml:space="preserve">33022, Рівненська область, м. Рівне, вул. Василя Червонія, 67, кв. 120</t>
  </si>
  <si>
    <t xml:space="preserve">Федорук Ольга Василівна</t>
  </si>
  <si>
    <t xml:space="preserve">33027, Рівненська область, м. Рівне, вул. Єдності, 16, кв. 118</t>
  </si>
  <si>
    <t xml:space="preserve">Гузенкова Марія Костянтинівна</t>
  </si>
  <si>
    <t xml:space="preserve">33024, Рівненська область, м. Рівне, вул. Вербова, 37, кв. 219</t>
  </si>
  <si>
    <t xml:space="preserve">Піскун Лариса Антонівна</t>
  </si>
  <si>
    <t xml:space="preserve">33001, Рівненська область, м. Рівне, вул.Міцкевича, 9 А, кв. 46</t>
  </si>
  <si>
    <t xml:space="preserve">Кратюк Катерина Ярославівна</t>
  </si>
  <si>
    <t xml:space="preserve">33016, Рівненська область, м. Рівне, вул. Андрія Мельника, 14, кв. 92</t>
  </si>
  <si>
    <t xml:space="preserve">Вашай Лілія Петрівна</t>
  </si>
  <si>
    <t xml:space="preserve">33022, Рівненська область, м. Рівне, вул. Льонокомбінатівська, 19, кв. 113</t>
  </si>
  <si>
    <t xml:space="preserve">Харчук Аміна Олександрівна</t>
  </si>
  <si>
    <t xml:space="preserve">33017, Рівненська область, м. Рівне, вул. Андрія Мельника, 8, кв. 347</t>
  </si>
  <si>
    <t xml:space="preserve">Кабай Алла Миколаївна</t>
  </si>
  <si>
    <t xml:space="preserve">33001, Рівненська область, м. Рівне, вул. Петра Дорошенка, 69, кв. 101</t>
  </si>
  <si>
    <t xml:space="preserve">Жданюк Марія Михайлівна</t>
  </si>
  <si>
    <t xml:space="preserve">33001, Рівненська область, м. Рівне, вул. Соборна, 263, кв. 91</t>
  </si>
  <si>
    <t xml:space="preserve">Бойчак Людмила Василівна</t>
  </si>
  <si>
    <t xml:space="preserve">33016, Рівненська область, м. Рівне, вул. Андрія Мельника, 10, кв. 63</t>
  </si>
  <si>
    <t xml:space="preserve">Боліщук Андрій Анатолійович</t>
  </si>
  <si>
    <t xml:space="preserve">33028, Рівненська область, м. Рівне, вул. Князя Володимира, 36, кв. 119</t>
  </si>
  <si>
    <t xml:space="preserve">Суровицький Анатолій Іванович</t>
  </si>
  <si>
    <t xml:space="preserve">33023, Рівненська область, м. Рівне, вул. Соломії Крушельницької, 69, кв. 88</t>
  </si>
  <si>
    <t xml:space="preserve">Стельмащук Наталія Григорівна</t>
  </si>
  <si>
    <t xml:space="preserve">33009, Рівненська область, м. Рівне, вул. Млинівська, 39, кв. 53</t>
  </si>
  <si>
    <t xml:space="preserve">Румков Олександр Григорович</t>
  </si>
  <si>
    <t xml:space="preserve">33027, Рівненська область, м. Рівне, вул. Буковинська, 4, кв. 80</t>
  </si>
  <si>
    <t xml:space="preserve">Лукомський Іван Іванович</t>
  </si>
  <si>
    <t xml:space="preserve">33024, Рівненська область, м. Рівне, вул. Князя Острозького, 18, кв. 58</t>
  </si>
  <si>
    <t xml:space="preserve">Гончар Ірина Антонівна</t>
  </si>
  <si>
    <t xml:space="preserve">33022, Рівненська область, м. Рівне, пр. Генерала Безручка, 28, кв. 54</t>
  </si>
  <si>
    <t xml:space="preserve">Бондар Андрій Севастіанович</t>
  </si>
  <si>
    <t xml:space="preserve">33022, Рівненська область, м. Рівне, пр. Генерала Безручка, 9, кв. 45</t>
  </si>
  <si>
    <t xml:space="preserve">Ільчук Людмила Федорівна</t>
  </si>
  <si>
    <t xml:space="preserve">33022, Рівненська область, м. Рівне, вул. Льонокомбінатівська, 9 А, кв. 49</t>
  </si>
  <si>
    <t xml:space="preserve">Кручан Валентина Іванівна</t>
  </si>
  <si>
    <t xml:space="preserve">33016, Рівненська область, м. Рівне, вул. Волинської дивізії, 3, кв. 6</t>
  </si>
  <si>
    <t xml:space="preserve">Симонюк Лариса Анатоліївна</t>
  </si>
  <si>
    <t xml:space="preserve">33016, Рівненська область, м. Рівне, вул. Ніла Хасевича, 26, секція 9, кім. 7,8</t>
  </si>
  <si>
    <t xml:space="preserve">Мориконь Ірина Миколаївна</t>
  </si>
  <si>
    <t xml:space="preserve">33013, Рівненська область, м. Рівне, вул. Небесної сотні, 64 А, кв. 1</t>
  </si>
  <si>
    <t xml:space="preserve">Александрюк Жанна Григорівна</t>
  </si>
  <si>
    <t xml:space="preserve">33023, Рівенська область, м. Рівне, вул. Київська, 34, кв. 79</t>
  </si>
  <si>
    <t xml:space="preserve">Савчук Тетяна Олегівна</t>
  </si>
  <si>
    <t xml:space="preserve">33022, Рівненська область, м. Рівне, вул. Василя Червонія, 77, кв. 22</t>
  </si>
  <si>
    <t xml:space="preserve">Ярощук Тетяна Володимирівна</t>
  </si>
  <si>
    <t xml:space="preserve">33019, Рівненська область, м. Рівне, вул. Студентська, 5, кв. 59</t>
  </si>
  <si>
    <t xml:space="preserve">S2.3</t>
  </si>
  <si>
    <t xml:space="preserve">Щепанський Сергій Сергійович</t>
  </si>
  <si>
    <t xml:space="preserve">35683, Рівненська обл., Дубенський р-н., с.Берег, вул. ДЛмитра омотюка, 111</t>
  </si>
  <si>
    <t xml:space="preserve">Власюк Юлія Валеріївна</t>
  </si>
  <si>
    <t xml:space="preserve">33016, Рівненська обл., м.Рівне, вул.Генерала Безручка, буд 1 б, кв.8</t>
  </si>
  <si>
    <t xml:space="preserve">Дмитрук Вікторія Леонідівна</t>
  </si>
  <si>
    <t xml:space="preserve">35321, Рівненська обл., Рівненський р-н, с.Нова Любомирка, вул.Молодіжна, 7</t>
  </si>
  <si>
    <t xml:space="preserve">Степановська Світлана Тарасівна</t>
  </si>
  <si>
    <t xml:space="preserve">35523, Рівненська обл.,Дубенський р-н,с.Козин,вул.Набережна,26</t>
  </si>
  <si>
    <t xml:space="preserve">Стецяк Ірина Вікторівна</t>
  </si>
  <si>
    <t xml:space="preserve">33028, Рівненська обл., м.Рівне, вул.Замкова, буд 48 кв 56</t>
  </si>
  <si>
    <t xml:space="preserve">Рабштина Юрій Петрович</t>
  </si>
  <si>
    <t xml:space="preserve">35330, Рівненська обл., Рівненський р-н., с.Рогачів, вул.Калинова, 25</t>
  </si>
  <si>
    <t xml:space="preserve">Мулько Ірина Василівна</t>
  </si>
  <si>
    <t xml:space="preserve">34610, Рівненська обл., Рівненський р-н, с.Малинськ, вул.Незалежності, 5</t>
  </si>
  <si>
    <t xml:space="preserve">Єремеєва Людмила Яківна</t>
  </si>
  <si>
    <t xml:space="preserve">34600, Рівненська обл., м.Березне, вул.Героїв України, 1, кв.5</t>
  </si>
  <si>
    <t xml:space="preserve">Шевчук Роман Анатолыйович</t>
  </si>
  <si>
    <t xml:space="preserve">33028, Рівненська обл., м.Рівне, вул. Саймнона Сміта 28,кв.12</t>
  </si>
  <si>
    <t xml:space="preserve">Петрушко Наталія Ігорівна</t>
  </si>
  <si>
    <t xml:space="preserve">33015, Рівненська обл., м.Рівне, вул.О.Теліги 59,кв.52</t>
  </si>
  <si>
    <t xml:space="preserve">Климюк Петро Адамович</t>
  </si>
  <si>
    <t xml:space="preserve">35210,Рівненська обл., Дубенський р-н, с.Боремель, вул.Першотравнева, 1</t>
  </si>
  <si>
    <t xml:space="preserve">Широкова Наталія Іванівна</t>
  </si>
  <si>
    <t xml:space="preserve">34610, Рівненська обл., Рівненський р-н, с.Малинськ, вул.Поштова, 3</t>
  </si>
  <si>
    <t xml:space="preserve">Милянчук Анжела Вікторівна</t>
  </si>
  <si>
    <t xml:space="preserve">35100, Рівненська обл., Дубенський р-н, с-ще Млинів, вул.С.Бандери, 45, кв.9</t>
  </si>
  <si>
    <t xml:space="preserve">Попко Юрій Володимирович</t>
  </si>
  <si>
    <t xml:space="preserve">33005, Рівненська обл., м.Рівне, вул.О.Теліги, 59, кв.47</t>
  </si>
  <si>
    <t xml:space="preserve">Муравська Оксана Олександрівна</t>
  </si>
  <si>
    <t xml:space="preserve">33015, Рівненська обл., м.Рівне, вул.Студентська, 30, кв.97</t>
  </si>
  <si>
    <t xml:space="preserve">Кирильчук Олександр Володимирович</t>
  </si>
  <si>
    <t xml:space="preserve">33029, Рівненська обл., м.Рівне, вул.Фабрична, 1, кв.12</t>
  </si>
  <si>
    <t xml:space="preserve">Тихонець Надія Кузьмівна</t>
  </si>
  <si>
    <t xml:space="preserve">34503, Рівненська обл., м.Сарни, вул.Технічна, 14 в, кв.55</t>
  </si>
  <si>
    <t xml:space="preserve">Рогульов Валерій Валерійович</t>
  </si>
  <si>
    <t xml:space="preserve">34503, Рівненська обл., м.Сарни, вул.Широка, 36, кв.5</t>
  </si>
  <si>
    <t xml:space="preserve">Любечко Василь Аполлінарійович</t>
  </si>
  <si>
    <t xml:space="preserve">35364, Рівненська обл.,Рівненський р-н,с.Грушвиця -1,вул. Травнева буд 43</t>
  </si>
  <si>
    <t xml:space="preserve">Примак Ганна Петрівна</t>
  </si>
  <si>
    <t xml:space="preserve">34253, Рівненська обл., Сарненський р-н, с.Масевичі, вул.Шевченка, 15</t>
  </si>
  <si>
    <t xml:space="preserve">Чернова Надія Павлівна</t>
  </si>
  <si>
    <t xml:space="preserve">33028, Рівненська обл., м.Рівне, вул.Хліборобів, 2А</t>
  </si>
  <si>
    <t xml:space="preserve">Кравчук Галина Степанівна</t>
  </si>
  <si>
    <t xml:space="preserve">33015, Рівненська обл., м.Рівне, вул.Студентська, 30, кв.18</t>
  </si>
  <si>
    <t xml:space="preserve">Стасюк Ярослав Дмитрович</t>
  </si>
  <si>
    <t xml:space="preserve">33005, Рівненська обл., м.Рівне, вул.О.Теліги, 51, кв.90</t>
  </si>
  <si>
    <t xml:space="preserve">Бакута Лариса Анатоліївна</t>
  </si>
  <si>
    <t xml:space="preserve">33018, Рівненська обл., м.Рівне, вул.Драганчука, буд 7, кв.7</t>
  </si>
  <si>
    <t xml:space="preserve">Боровець Олександр Анатолійович</t>
  </si>
  <si>
    <t xml:space="preserve">34603,Рівненська обл., м.Сарни, вул.Польська, 54, кв.123</t>
  </si>
  <si>
    <t xml:space="preserve">Головачук Дмитро Віталійович</t>
  </si>
  <si>
    <t xml:space="preserve">35162, Рівненська обл., Дубенський р-н,с.Бокійма, вул.Незалежності, 44</t>
  </si>
  <si>
    <t xml:space="preserve">33016, Рівненська обл., м.Рівне,  вул.Волинської Дивізії, 9, кв.78</t>
  </si>
  <si>
    <t xml:space="preserve">Мельник Наталія василівна</t>
  </si>
  <si>
    <t xml:space="preserve">33028, Рівненська обл., м.Рівне, вул.В.Чорновола, 91Г, кв.39</t>
  </si>
  <si>
    <t xml:space="preserve">Агапова Інна Володимирівна</t>
  </si>
  <si>
    <t xml:space="preserve">35307, Рівненська обл., Рівненський р-н., с.Обарів, масив Яблуневий, 42</t>
  </si>
  <si>
    <t xml:space="preserve">Грищук Галина Василівна</t>
  </si>
  <si>
    <t xml:space="preserve">34700, Рівненська обл., м.Корець, вул.Українських повстанців, 46</t>
  </si>
  <si>
    <t xml:space="preserve">Пуйда Ірина Олександрівна</t>
  </si>
  <si>
    <t xml:space="preserve">33015, Рівненська обл.., м.Рівне,вул.Студентська 30,кв.43</t>
  </si>
  <si>
    <t xml:space="preserve">Блищик Тетяна Яківна</t>
  </si>
  <si>
    <t xml:space="preserve">33015, Рівненська обл.., м.Рівне,вул.Студентська 30,кв.21</t>
  </si>
  <si>
    <t xml:space="preserve">Подгурська Інна Ігорівна</t>
  </si>
  <si>
    <t xml:space="preserve">33019, Рівненська обл., м.Рівне, вул.Студентська, 18, корп 2, кв.31</t>
  </si>
  <si>
    <t xml:space="preserve">Денисюк Анна Анатоліївна</t>
  </si>
  <si>
    <t xml:space="preserve">35705, Рівненська обл., Рівненський р-н, м.Здолбунів, вул.Павла Чубинського, 14А, кв.11</t>
  </si>
  <si>
    <t xml:space="preserve">Попович Алла Степанівна</t>
  </si>
  <si>
    <t xml:space="preserve">35761, Рівненська обл., Рівненський р-н, с.Гільча Перша, вул.Шевченка, 106</t>
  </si>
  <si>
    <t xml:space="preserve">Мрихін Максим Дмитрович</t>
  </si>
  <si>
    <t xml:space="preserve">35705, Рівненська обл., Рівненський р-н, м.Здолбунів, вул.Коперника, 63, кв.49</t>
  </si>
  <si>
    <t xml:space="preserve">Куліш Марія Степанівна</t>
  </si>
  <si>
    <t xml:space="preserve">33003, Рівненська обл., м.Рівне, вул.Уласа Самчука, 30д, кв.8</t>
  </si>
  <si>
    <t xml:space="preserve">Удод Михайло Олексійович</t>
  </si>
  <si>
    <t xml:space="preserve">34620, Рівненська обл., Рівненський р-н, с.Тишиця, вул.Шевченка, 21</t>
  </si>
  <si>
    <t xml:space="preserve">Оверчук Ганна Ігнатівна</t>
  </si>
  <si>
    <t xml:space="preserve">34531, Рівненська обл., Сарненський р-н., с.Велике Вербче, вул.Яблунева, 25</t>
  </si>
  <si>
    <t xml:space="preserve">Маліновський Віталій Анатолійович</t>
  </si>
  <si>
    <t xml:space="preserve">33020, Рівненська обл., м.Рівне, вул.Бориса Квашенка, 2, кв.150</t>
  </si>
  <si>
    <t xml:space="preserve">Місько Вікторія Олександрівна</t>
  </si>
  <si>
    <t xml:space="preserve">33003, Рівненська обл., м.Рівне, вул.Гайдамацька 13б(1),кв.137</t>
  </si>
  <si>
    <t xml:space="preserve">Слісарчук Василь Олександрович</t>
  </si>
  <si>
    <t xml:space="preserve">35230, Рівненська обл., Дубенський р-н.(Дем.), с. Перекалі, вул. Малівська,8</t>
  </si>
  <si>
    <t xml:space="preserve">Фесянов Андрій Юрійович</t>
  </si>
  <si>
    <t xml:space="preserve">34503, Рівненська обл., м.Сарни, вул.Березнева, 2 кв.43</t>
  </si>
  <si>
    <t xml:space="preserve">Димар Олена Іванівна</t>
  </si>
  <si>
    <t xml:space="preserve">34503, Рівненська обл., м.Сарни, вул.Дослідна Станція ,9 кв.1</t>
  </si>
  <si>
    <t xml:space="preserve">Денисенко Катерина Василівна</t>
  </si>
  <si>
    <t xml:space="preserve">33013, Рівненська обл., м.Рівне, вул.Набережна, 4, кв.46</t>
  </si>
  <si>
    <t xml:space="preserve">Гайдук Людмила Олександрівна</t>
  </si>
  <si>
    <t xml:space="preserve">34600, Рівненська обл., м. Березне, вул. Станіслава Коваля, 9, кв. 10</t>
  </si>
  <si>
    <t xml:space="preserve">Чередько Людмила Олександрівна</t>
  </si>
  <si>
    <t xml:space="preserve">33010, Рівненська обл., м.Рівне, вул.Софіївська, 7</t>
  </si>
  <si>
    <t xml:space="preserve">Савчук Роман Олександрович</t>
  </si>
  <si>
    <t xml:space="preserve">34600, Рівненська обл., м.Березне, вул.Героїв України, 1, кв.14</t>
  </si>
  <si>
    <t xml:space="preserve">Качалов Ігор Олександрович</t>
  </si>
  <si>
    <t xml:space="preserve">33014, Рівненська обл., м.Рівне, вул.Ст.Бандери, 37, кв.15</t>
  </si>
  <si>
    <t xml:space="preserve">Сисюк Олена Іванівна</t>
  </si>
  <si>
    <t xml:space="preserve">33028, Рівненська обл., м.Рівне, вул.Князя Володимира, 36, кв.93</t>
  </si>
  <si>
    <t xml:space="preserve">Мельничук Тетяна Миколаївна</t>
  </si>
  <si>
    <t xml:space="preserve">35307, Рівненська обл., Рівненський р-н., с.Обарів, масив Малиновий, 29</t>
  </si>
  <si>
    <t xml:space="preserve">Терещук Надія Дмитрівна</t>
  </si>
  <si>
    <t xml:space="preserve">35751, Рівненська обл., Рівненський р-н, с.Дермань-2, вул.Незалежності, 55</t>
  </si>
  <si>
    <t xml:space="preserve">Зімбер Ольга Олександрівна</t>
  </si>
  <si>
    <t xml:space="preserve">35706, Рівненська обл., Рівненський р-н, с.Новомильск, вул.Центральна, 140</t>
  </si>
  <si>
    <t xml:space="preserve">Фарафонова Наталія Василівна</t>
  </si>
  <si>
    <t xml:space="preserve">33022, Рівненська обл.,м.Рівне, вул.,Василя Червонія 75,кв.141</t>
  </si>
  <si>
    <t xml:space="preserve">Ільчук Раїса Семенівна</t>
  </si>
  <si>
    <t xml:space="preserve">35604, Рівненська обл., м.Дубно, вул. Патріарха Мстислава, 27 кв. 34</t>
  </si>
  <si>
    <t xml:space="preserve">Судило Надія Венедиктівна</t>
  </si>
  <si>
    <t xml:space="preserve">35639, Рівненська обл., Дубенський р-н., с.Молодіжне, вул. Молодіжна,88</t>
  </si>
  <si>
    <t xml:space="preserve">Барахманський Михайло Олександрович</t>
  </si>
  <si>
    <t xml:space="preserve">34530, Рівненська обл., Сарненський р-н, с.Кричильськ, вул.Героїв України ,29</t>
  </si>
  <si>
    <t xml:space="preserve">Йонко Ольга Павлівна</t>
  </si>
  <si>
    <t xml:space="preserve">35650, Рівненська обл., Дубенський р-н, с. Семидуби, вул. Українська, 42</t>
  </si>
  <si>
    <t xml:space="preserve">Сахнюк Алла Миколаївна</t>
  </si>
  <si>
    <t xml:space="preserve">34253, Рівненська обл., Сарненський р-н, с.Масевичі, вул.Центральна, 134</t>
  </si>
  <si>
    <t xml:space="preserve">Покровський Іван Володимирович</t>
  </si>
  <si>
    <t xml:space="preserve">33005, Рівненська обл., м.Рівне, вул.О.Теліги, 59, кв.41</t>
  </si>
  <si>
    <t xml:space="preserve">Ничепорук Михайло Степанович</t>
  </si>
  <si>
    <t xml:space="preserve">35370, Рівненська обл., Рівненський р-н., с.Шостаків, вул.Рівненська, 47</t>
  </si>
  <si>
    <t xml:space="preserve">Ковальська Наталія Федорівна</t>
  </si>
  <si>
    <t xml:space="preserve">33013, Рівненська обл., м.Рівне, п-т.Миру, 15, кв.50</t>
  </si>
  <si>
    <t xml:space="preserve">Галагуз Тетяна Олександрівна</t>
  </si>
  <si>
    <t xml:space="preserve">35372, Рівненська обл., Рівненський р-н, с.Бармаки, МС Веснянковий, 11, кв.22</t>
  </si>
  <si>
    <t xml:space="preserve">Демидюк Віталій Іванович</t>
  </si>
  <si>
    <t xml:space="preserve">35350, Рівненська обл., Рівненський р-н, с-ще Квасилів, вул.Нова,10</t>
  </si>
  <si>
    <t xml:space="preserve">Соловей Тамара Адамівна</t>
  </si>
  <si>
    <t xml:space="preserve">33015, Рівненська обл., м.Рівне, вул.Студентська , буд 30 кв.123</t>
  </si>
  <si>
    <t xml:space="preserve">Дробихо Світлана Олексіївна</t>
  </si>
  <si>
    <t xml:space="preserve">Сварицевич Лілія Володимирівна</t>
  </si>
  <si>
    <t xml:space="preserve">34500,Рівненська обл., м.Сарни, вул.Бузкова,3</t>
  </si>
  <si>
    <t xml:space="preserve">Козловська Валентина Іванівна</t>
  </si>
  <si>
    <t xml:space="preserve">35323, Рівненська обл., Рівненський р-н., с. Нова Українка, вул. Незалежності, 2-Б</t>
  </si>
  <si>
    <t xml:space="preserve">Набухотна Оксана Василівна</t>
  </si>
  <si>
    <t xml:space="preserve">34500, Рівненська обл., м.Сарни, вул.Горіхова,12</t>
  </si>
  <si>
    <t xml:space="preserve">Дьяченко Наталія Олегівна</t>
  </si>
  <si>
    <t xml:space="preserve">33016, Рівненська обл., м.Рівне, вул.Коновальця 10,кв.54</t>
  </si>
  <si>
    <t xml:space="preserve">Веремейко Валентина Василівна</t>
  </si>
  <si>
    <t xml:space="preserve">33027, Рівненська обл., м.Рівне, вул.Кобзарська, 17, кв.205</t>
  </si>
  <si>
    <t xml:space="preserve">Лампіка Олеся Михайлівна</t>
  </si>
  <si>
    <t xml:space="preserve">33015, Рівненська обл., м.Рівне, вул.Спаська , буд 9, кв. 8</t>
  </si>
  <si>
    <t xml:space="preserve">Новак Людмила Миколаївна</t>
  </si>
  <si>
    <t xml:space="preserve">33015, Рівненська обл., м.Рівне, вул.В.Чорновола, 94В, кв.115</t>
  </si>
  <si>
    <t xml:space="preserve">Новак-Загорська Галина Іванівна</t>
  </si>
  <si>
    <t xml:space="preserve">33020, Рівненська обл., м.Рівне, вул.Вербова, 46, кв.94</t>
  </si>
  <si>
    <t xml:space="preserve">Василець Єлизавета Юріївна</t>
  </si>
  <si>
    <t xml:space="preserve">33013, Рівненська обл., м.Рівне, вул.Набережна, 22, кв.51</t>
  </si>
  <si>
    <t xml:space="preserve">Cавченко Валентина Володимирівна</t>
  </si>
  <si>
    <t xml:space="preserve">33015, Рівненська обл., м.Рівне, вул.Студентська, 32, кв.72</t>
  </si>
  <si>
    <t xml:space="preserve">Карповець Тетяна Вікторівна</t>
  </si>
  <si>
    <t xml:space="preserve">33024, Рівненська обл., м.Рівне, вул. Соборна 285Е,кв.84</t>
  </si>
  <si>
    <t xml:space="preserve">Корнійчук Наталія Вікторівна</t>
  </si>
  <si>
    <t xml:space="preserve">33024 Рівненська обл., м.Рівне, вул.В.Магеля буд 5 кв.64</t>
  </si>
  <si>
    <t xml:space="preserve">Павлушко Олександр Миколайович</t>
  </si>
  <si>
    <t xml:space="preserve">34551, Рівненська обл., Сарненський р-н, с.Вири, вул.Нова, 7</t>
  </si>
  <si>
    <t xml:space="preserve">Гриб Олександр Петрович</t>
  </si>
  <si>
    <t xml:space="preserve">33024, Рівненська обл., м.Рівне, вул.Соборна, 414, кв.25</t>
  </si>
  <si>
    <t xml:space="preserve">Босеєва Іванна Іванівна</t>
  </si>
  <si>
    <t xml:space="preserve">33028, Рівненська обл., м.Рівне, вул.Соборна, буд 22, кв.37</t>
  </si>
  <si>
    <t xml:space="preserve">Лізанець Тамара Григорівна</t>
  </si>
  <si>
    <t xml:space="preserve">35702, Рівненська обл, Рівненський р-н, м.Здолбунів, вул.Старицького, 10, кв.9</t>
  </si>
  <si>
    <t xml:space="preserve">Омельчук Юрій Григорович</t>
  </si>
  <si>
    <t xml:space="preserve">35306, Рівненська обл, Рівненський р-н, с.Колоденка, вул.Тараса Шевченка, 21, кв.2</t>
  </si>
  <si>
    <t xml:space="preserve">34668, Рівненська обл, Рівненський р-н, с. Яблуне, вул.Рівненська, 35</t>
  </si>
  <si>
    <t xml:space="preserve">Чорноволик Роман Миколайович</t>
  </si>
  <si>
    <t xml:space="preserve">33027, Рівненська обл., м.Рівне, вул.Буковинська, 20А, кв.4</t>
  </si>
  <si>
    <t xml:space="preserve">Дмитрук Андрія Миколайович</t>
  </si>
  <si>
    <t xml:space="preserve">33023, Рівненська обл.,м.Рівне, вул.Носаля, 8а</t>
  </si>
  <si>
    <t xml:space="preserve">Лисенко Тетяна Миколаївна</t>
  </si>
  <si>
    <t xml:space="preserve">33027, Рівненська обл., м.Рівне, вул.Київська, 83, кв.150</t>
  </si>
  <si>
    <t xml:space="preserve">Окерешко Анатолій Іванович</t>
  </si>
  <si>
    <t xml:space="preserve">34634, Рівненська обл., Рівненський р-н, с.Моквин, вул.Шевченка, 118</t>
  </si>
  <si>
    <t xml:space="preserve">Шафір Наталія Володимирівна</t>
  </si>
  <si>
    <t xml:space="preserve">34622, Рівненська обл., Рівненський р-н, с.Вітковичі, вул.Озерна, 10</t>
  </si>
  <si>
    <t xml:space="preserve">Семенюк Олександр Вікторович</t>
  </si>
  <si>
    <t xml:space="preserve">35348, Рівненська обл., Рівненський  р-н, с.Дібрівка, вул.Кубіка, 15Г</t>
  </si>
  <si>
    <t xml:space="preserve">Громнюк Яна Сергіївна</t>
  </si>
  <si>
    <t xml:space="preserve">33015, Рівненська обл., м.Рівне, вул.Студентська, 30, кв.210</t>
  </si>
  <si>
    <t xml:space="preserve">Демченко Анна Андріївна</t>
  </si>
  <si>
    <t xml:space="preserve">35307, Рівненська обл., Рівненський р-н., с.Обарів, масив Зоряний, 19Д</t>
  </si>
  <si>
    <t xml:space="preserve">Молчанович Григорій Васильович</t>
  </si>
  <si>
    <t xml:space="preserve">35701, Рівненська обл., Рівненський р-н, м.Здолбунів, вул.Лесі Українки, 9а, кв.46</t>
  </si>
  <si>
    <t xml:space="preserve">Лакіда Марія Сергіївна</t>
  </si>
  <si>
    <t xml:space="preserve">35711, Рівненська обл., Рівненський р-н, с.Уїздці, вул.Шкільна, 33</t>
  </si>
  <si>
    <t xml:space="preserve">Кашпар Олександр Іванович</t>
  </si>
  <si>
    <t xml:space="preserve">35710, Рівненська обл., Рівненський р-н, с.Глинськ, вул.Дубенщина, 69</t>
  </si>
  <si>
    <t xml:space="preserve">Капітула Надія Валеріївна</t>
  </si>
  <si>
    <t xml:space="preserve">35500, Рівненська обл,м.Радивилів,вул.Маркелова,76</t>
  </si>
  <si>
    <t xml:space="preserve">Ільчук Любов Юріївна</t>
  </si>
  <si>
    <t xml:space="preserve">33015, Рівненська обл., м.Рівне, вул.Ярослави Стецько, 18, кв.4</t>
  </si>
  <si>
    <t xml:space="preserve">Целковськка Любов Костянтинівна</t>
  </si>
  <si>
    <t xml:space="preserve">35100, Рівненська обл., Дубенський р-н, с-ще Млинів, вул.Княгині Ольги, 2</t>
  </si>
  <si>
    <t xml:space="preserve">Шилак Іванна Анатоліївна</t>
  </si>
  <si>
    <t xml:space="preserve">35132, Рівненська обл., Дубенський р-н, с.Підлозці, вул.Незалежності, 20</t>
  </si>
  <si>
    <t xml:space="preserve">Панчук Юрій Юрійович</t>
  </si>
  <si>
    <t xml:space="preserve">35451, Рівненська обл., Рівненський р-н, с.Курозвани, вул.Незалежності, 14</t>
  </si>
  <si>
    <t xml:space="preserve">Стрілець Уляна Володимирівна</t>
  </si>
  <si>
    <t xml:space="preserve">33013, Рівненська обл., м.Рівне, вул. Проспект Миру 18,кв.48</t>
  </si>
  <si>
    <t xml:space="preserve">Жолобова Аліна Олегівна </t>
  </si>
  <si>
    <t xml:space="preserve">35307, Рівненська обл., Рівненський р-н, с.Обарів, СМ Сонячний, 13Б</t>
  </si>
  <si>
    <t xml:space="preserve">Мельничук Сергій Володимирович</t>
  </si>
  <si>
    <t xml:space="preserve">35604, Рівненська обл., м. Дубно, вул. Гірницька, 20</t>
  </si>
  <si>
    <t xml:space="preserve">Волтерс Александер</t>
  </si>
  <si>
    <t xml:space="preserve">35736, Рівненська обл., Рівненський р-н, с.Озерко, вул.Шевченка, 3</t>
  </si>
  <si>
    <t xml:space="preserve">35736, Рівненська обл., Рівненський р-н, с.Озерко, вул.Шевченка, 12</t>
  </si>
  <si>
    <t xml:space="preserve">Марчук Петро Петрович</t>
  </si>
  <si>
    <t xml:space="preserve">35644, Рівненська обл.,Дубенський р-н., с.Повча, пров. Короткий , буд.1</t>
  </si>
  <si>
    <t xml:space="preserve">Рибінська Олександра Андріївна</t>
  </si>
  <si>
    <t xml:space="preserve">33020, Рівненська обл., м.Рівне, вул.Вербова, 44, кв.78</t>
  </si>
  <si>
    <t xml:space="preserve">Щербатюк Ірина Вікторівна</t>
  </si>
  <si>
    <t xml:space="preserve">35500,Рівненська обл.,м.Радивилів,вул.А.Міцкевича,3,кв.40</t>
  </si>
  <si>
    <t xml:space="preserve">Джежера Наталія Іванівна</t>
  </si>
  <si>
    <t xml:space="preserve">33003, Рівненська обл., м.Рівне, вул.Гайдамацька 47,кв.4</t>
  </si>
  <si>
    <t xml:space="preserve">Кремезь Валентина Миколаївна</t>
  </si>
  <si>
    <t xml:space="preserve">35372, Рівненська обл., Рівненський р-н, с.Бармаки, масив Веснянковий, 11, кв.4</t>
  </si>
  <si>
    <t xml:space="preserve">Гончарук Вікторія Олександрівна</t>
  </si>
  <si>
    <t xml:space="preserve">35373, Рівненська обл., Рівненський р-н, с.Деревяне вул.Є.Наумець,  84</t>
  </si>
  <si>
    <t xml:space="preserve">Анікєєнко Альона Михайлівна</t>
  </si>
  <si>
    <t xml:space="preserve">35858, Рівненська обл., Рівненський р-н, с.Слобідка, вул.Мала Слобідка, 28</t>
  </si>
  <si>
    <t xml:space="preserve">Процик Алла Миколаївна</t>
  </si>
  <si>
    <t xml:space="preserve">33022, Рівненська обл., м.Рівне, вул.Захисників Маріуполя, 79, кв.29</t>
  </si>
  <si>
    <t xml:space="preserve">Коток Олександра Михайлівна</t>
  </si>
  <si>
    <t xml:space="preserve">35021, Рівненська обл., Рівненський р-н, с. Яполоть, вул.Шевченка, 97а</t>
  </si>
  <si>
    <t xml:space="preserve">Бежаєв Святослав Сергійович</t>
  </si>
  <si>
    <t xml:space="preserve">34208, Рівненська обл., Сарненський р-н, с-ще Рокитне, вул.Паркова,11</t>
  </si>
  <si>
    <t xml:space="preserve">Царук Микола Степанович</t>
  </si>
  <si>
    <t xml:space="preserve">33019, Рівненська обл., м.Рівне,Ярослава Мудрого , буд 10</t>
  </si>
  <si>
    <t xml:space="preserve">Настіна Любов  Василівна</t>
  </si>
  <si>
    <t xml:space="preserve">35041, Рівненська обл, Рівненський р-н, с. Головин, вул.Л.Українки, буд.30</t>
  </si>
  <si>
    <t xml:space="preserve">Якименко Тетяна Дмитрівна</t>
  </si>
  <si>
    <t xml:space="preserve">33018, Рівненська обл., м.Рівне, вул Д.Галицького  , буд 12а кв . 125</t>
  </si>
  <si>
    <t xml:space="preserve">Сидорчук-Маклакова Н.М.</t>
  </si>
  <si>
    <t xml:space="preserve">33015, Рівненська обл., м.Рівне, вул.Ярослави Стецько, 18, кв.2</t>
  </si>
  <si>
    <t xml:space="preserve">Конюх Світлана Сергіївна</t>
  </si>
  <si>
    <t xml:space="preserve">33020, Рівненська обл., м.Рівне, вул.Вербова, 45, кв.70</t>
  </si>
  <si>
    <t xml:space="preserve">Воронко Андрій Васильович</t>
  </si>
  <si>
    <t xml:space="preserve">34600, Рівненська обл., м. Березне, вул. Андріївська, буд. 63 а, кв. 26</t>
  </si>
  <si>
    <t xml:space="preserve">Концемал Лідія Миколаївна</t>
  </si>
  <si>
    <t xml:space="preserve">35053, Рівненська обл., Рівненський р-н, с.Деражне, вул.Ювілейна, 7</t>
  </si>
  <si>
    <t xml:space="preserve">Шумська НІна Тимофіївна</t>
  </si>
  <si>
    <t xml:space="preserve">35347, Рівненська обл., Рівненський р-н, с.Грушвиця Перша,вул.Нова 8</t>
  </si>
  <si>
    <t xml:space="preserve">Зубчук Петро Юрійович</t>
  </si>
  <si>
    <t xml:space="preserve">33005, Рівненська обл., м.Рівне, вул.О.Теліги 45, кв.34</t>
  </si>
  <si>
    <t xml:space="preserve">Градюк Катерина Василівна</t>
  </si>
  <si>
    <t xml:space="preserve">33015, Рівненська обл., м.Рівне, вул. Новодвірська буд 100</t>
  </si>
  <si>
    <t xml:space="preserve">Рандюк Степан Миколайович</t>
  </si>
  <si>
    <t xml:space="preserve">35221, Рівненська обл., Дубенський р-н, с.Рудка, вул.Садова, 23</t>
  </si>
  <si>
    <t xml:space="preserve">Сульжук Любов Іванівна</t>
  </si>
  <si>
    <t xml:space="preserve">35433,Рівненська обл., Рівненський р-н, с.Горбаків, вул. Шевченка, 39</t>
  </si>
  <si>
    <t xml:space="preserve">Мигловець Андрій Ігнатович</t>
  </si>
  <si>
    <t xml:space="preserve">33027, Рівненська обл., м.Рівне, вул. Київська, 44, кв. 158</t>
  </si>
  <si>
    <t xml:space="preserve">Ткачук Віра Юхимівна</t>
  </si>
  <si>
    <t xml:space="preserve">34644, Рівненська обл., Рівненський р-н, с.Бистричі, вул.Надслучанська, 102-А</t>
  </si>
  <si>
    <t xml:space="preserve">Позднякова Надія Іванівна</t>
  </si>
  <si>
    <t xml:space="preserve">35312, Рівненська обл., Рівненський р-н, с-ще Клевань, вул.Соборна, 78 </t>
  </si>
  <si>
    <t xml:space="preserve">Таюк Сергій Васильович</t>
  </si>
  <si>
    <t xml:space="preserve">35472, Рівненська обл., Рівненський р-н, с.Мнишин, Шевченка, 24</t>
  </si>
  <si>
    <t xml:space="preserve">Тирак Олена Василівна</t>
  </si>
  <si>
    <t xml:space="preserve">35304, Рівненська обл., Рівненський р-н, с.Корнин, вул.Нова 2</t>
  </si>
  <si>
    <t xml:space="preserve">Молінський Павло Петрович</t>
  </si>
  <si>
    <t xml:space="preserve">35500, Рівненська обл.,м.Радивилів,вул.Кременецька,4,кв.63</t>
  </si>
  <si>
    <t xml:space="preserve">Смогайлова Катерина Михайлівна</t>
  </si>
  <si>
    <t xml:space="preserve">35001, Рівненська обл, м.Костопіль, вул.Степанська, 26, кв.99</t>
  </si>
  <si>
    <t xml:space="preserve">Шелайкіна Ольга Степанівна</t>
  </si>
  <si>
    <t xml:space="preserve">34503, Рівненська обл., м.Сарни, вул.Костопільська, 125</t>
  </si>
  <si>
    <t xml:space="preserve">Щербачук Віктор Миколайович</t>
  </si>
  <si>
    <t xml:space="preserve">35800, Рівненська обл., м.Острог, вул.Лідії Спаської,буд.4</t>
  </si>
  <si>
    <t xml:space="preserve">Ващук Анжела Григорівна</t>
  </si>
  <si>
    <t xml:space="preserve">35603, Рівненська обл., м. Дубно, вул. Панаса Мирного, 31</t>
  </si>
  <si>
    <t xml:space="preserve">Костюк Анна Богданівна</t>
  </si>
  <si>
    <t xml:space="preserve">35500, Рівненська обл.,м.Радивилів,вул.Затишна,22</t>
  </si>
  <si>
    <t xml:space="preserve">Крутько Марина Ярославівна</t>
  </si>
  <si>
    <t xml:space="preserve">35043, Рівненська обл., Рівненський р-н, с.Берестовець, вул.Шкільна, 21, кв.11</t>
  </si>
  <si>
    <t xml:space="preserve">Простой Леонід Дем’янович</t>
  </si>
  <si>
    <t xml:space="preserve">35100, Рівненська обл., Дубенський р-н, с-ще Млинів, вул.Стуса, 1</t>
  </si>
  <si>
    <t xml:space="preserve">Захаров Віталій Анатолійович</t>
  </si>
  <si>
    <t xml:space="preserve">35313, Рівненська обл., Рівненський р-н, с-ще Оржів, вул.Центральна, 48, кв 30</t>
  </si>
  <si>
    <t xml:space="preserve">Шпоняк Олександр Костянтинович</t>
  </si>
  <si>
    <t xml:space="preserve">35023, Рівненська обл., Рівненський р-н, с.Підлужне, вул.Набережна, 12</t>
  </si>
  <si>
    <t xml:space="preserve">Комісарчук Ольга Федорівна</t>
  </si>
  <si>
    <t xml:space="preserve">35603, Рівненська обл., Дубенський  р-н, м. дубно вул .М.Лисенка буд 11а кв 5</t>
  </si>
  <si>
    <t xml:space="preserve">Карачук Софія Віталіївна</t>
  </si>
  <si>
    <t xml:space="preserve">35192, Рівненська обл., Дубенський  р-н, с.Пекалів, вул.Рибацька, 45</t>
  </si>
  <si>
    <t xml:space="preserve">Тараман Андрій Андрійович</t>
  </si>
  <si>
    <t xml:space="preserve">33027, Рівненська обл., м.Рівне, вул.Ст.Бандери, 67а, кв.16</t>
  </si>
  <si>
    <t xml:space="preserve">Темнюк Анатолій Володимирович</t>
  </si>
  <si>
    <t xml:space="preserve">33024, Рівненська обл., м.Рівне, вул.Соборна, 285Е, кв.13</t>
  </si>
  <si>
    <t xml:space="preserve">Фесюк Федір Григорович</t>
  </si>
  <si>
    <t xml:space="preserve">35000, Рівненська обл., м.Костопіль, вул.Рівненська, 1а, кв.116</t>
  </si>
  <si>
    <t xml:space="preserve">Савчук Надія Петрівна</t>
  </si>
  <si>
    <t xml:space="preserve">35307, Рівненська обл.,Рівненський р-н, с.Обарів, масив Малиновий, 39</t>
  </si>
  <si>
    <t xml:space="preserve">Пантелей Олег Леонідович</t>
  </si>
  <si>
    <t xml:space="preserve">33009, Рівненська обл., м.Рівне, вул.Біла, 101а, кв.3</t>
  </si>
  <si>
    <t xml:space="preserve">Зайко Катерина Миколаївна</t>
  </si>
  <si>
    <t xml:space="preserve">35302, Рівненська обл., Рівненський р-н, с.Вел.Олекин, вул.Поштова, 1, кв.30</t>
  </si>
  <si>
    <t xml:space="preserve">Муханькова Надія Юріївна</t>
  </si>
  <si>
    <t xml:space="preserve">34200, Рівненська обл., Сарненський р-н, с-ще Рокитне, вул.Міцкевича, 10, кв.4</t>
  </si>
  <si>
    <t xml:space="preserve">Ромчук Людмила Федорівна</t>
  </si>
  <si>
    <t xml:space="preserve">35701, Рівненська обл., Рівненський р-н, м.Здолбунів, вул.Северина Наливайка, 3А, кв.5</t>
  </si>
  <si>
    <t xml:space="preserve">Яковець Віталій Олександрович</t>
  </si>
  <si>
    <t xml:space="preserve">35001, Рівненська обл., м.Костопіль, вул.Степанська, 26, кв.80</t>
  </si>
  <si>
    <t xml:space="preserve">Вакуліч Галина Олександрівна</t>
  </si>
  <si>
    <t xml:space="preserve">35712, Рівненська обл., Рівненський р-н, с.Кунин, вул.Гора, 13</t>
  </si>
  <si>
    <t xml:space="preserve">Бичук Валентина Борисівна</t>
  </si>
  <si>
    <t xml:space="preserve">35614, Рівненська обл., Дубенський р-н, с. Нагірне, вул. Тиха, 8</t>
  </si>
  <si>
    <t xml:space="preserve">Ралець Юлія Василівна</t>
  </si>
  <si>
    <t xml:space="preserve">33017, Рівненська обл., м.Рівне, вул Р.Шухевича,буд 18, кв.523</t>
  </si>
  <si>
    <t xml:space="preserve">Лівенда Катерина Олександрівна</t>
  </si>
  <si>
    <t xml:space="preserve">33001, Рівненська обл., м.Рівне, вул.Дворецька, 90/1</t>
  </si>
  <si>
    <t xml:space="preserve">Бороденко Святослав Васильович</t>
  </si>
  <si>
    <t xml:space="preserve">35641, Рівненська обл., Дубенський р-н, с. Тараканів, вул. Молодіжна, 15</t>
  </si>
  <si>
    <t xml:space="preserve">Мельничук Наталія Іванівна</t>
  </si>
  <si>
    <t xml:space="preserve">35820, Рівненська обл.,Рівненський р-н.,с.Оженин.,вул.Кожуха Олександра,6</t>
  </si>
  <si>
    <t xml:space="preserve">Кучинська Валентина Василівна</t>
  </si>
  <si>
    <t xml:space="preserve">34640, Рівненська обл., Рівненський р-н, с.Балашівка, вул, Незалежності, 43</t>
  </si>
  <si>
    <t xml:space="preserve">Макарук Андрій Вікторович</t>
  </si>
  <si>
    <t xml:space="preserve">35604, Рівненська обл., м. Дубно, вул. Морозенка, 79, кв.50</t>
  </si>
  <si>
    <t xml:space="preserve">Чаплюк Марія Степанівна</t>
  </si>
  <si>
    <t xml:space="preserve">35043, Рівненська обл., Рівненський р-н, с.Берестовець, вул.Центральна, 96</t>
  </si>
  <si>
    <t xml:space="preserve">Маринич Людмила Олександрівна</t>
  </si>
  <si>
    <t xml:space="preserve">33023, Рівненська обл., м.Рівне, вул.Грушевського, 44, кв.85</t>
  </si>
  <si>
    <t xml:space="preserve">Савич Світлана Миколаївна</t>
  </si>
  <si>
    <t xml:space="preserve">34503, Рівненська обл., м.Сарни, вул.Технічна, 13, кв.24</t>
  </si>
  <si>
    <t xml:space="preserve">Дергун Віталій Андрійович</t>
  </si>
  <si>
    <t xml:space="preserve">35341, Рівненська обл., Рівненський р-н, с.Городище, вул.Городищенська, буд 42</t>
  </si>
  <si>
    <t xml:space="preserve">Зварич Антон Володимирович</t>
  </si>
  <si>
    <t xml:space="preserve">33015, Рівненська обл., м.Рівне, вул.Студентська 28, кв.82</t>
  </si>
  <si>
    <t xml:space="preserve">Ревуцька Оксана Костянтинівна</t>
  </si>
  <si>
    <t xml:space="preserve">35709, Рівненська обл., Рівненський р-н, с.Здовбиця, вул.Лісова, 60</t>
  </si>
  <si>
    <t xml:space="preserve">Гаврилюк Руслана Василівна</t>
  </si>
  <si>
    <t xml:space="preserve">35063, Рівненська обл., Рівненський р-н, с.Іваничі, вул.Костопільська, 26</t>
  </si>
  <si>
    <t xml:space="preserve">Миронець Олена Ростиславівна</t>
  </si>
  <si>
    <t xml:space="preserve">35030, Рівненська обл., Рівненський р-н, с.Мирне, вул.Молодіжна, 55</t>
  </si>
  <si>
    <t xml:space="preserve">Мацюк Лариса Анатоліївна</t>
  </si>
  <si>
    <t xml:space="preserve">33018, Рівненська обл., м.Рівне, вул.Відінська буд  36, кв.70</t>
  </si>
  <si>
    <t xml:space="preserve">Яремчук-Топалович Вікторія Дмитрівна</t>
  </si>
  <si>
    <t xml:space="preserve">35602, Рівненська обл., м. Дубно, Залізнична 10, кв. 16</t>
  </si>
  <si>
    <t xml:space="preserve">Гурницька Олександра Петрівна</t>
  </si>
  <si>
    <t xml:space="preserve">33023, Рівненська обл., м.Рівне, вул.Київська 6, кв.35</t>
  </si>
  <si>
    <t xml:space="preserve">Тарасюк Оксана Тарасівна</t>
  </si>
  <si>
    <t xml:space="preserve">35301, Рівненська обл., Рівненський р-н, с.Шпанів, вул.Залізнична, буд 33</t>
  </si>
  <si>
    <t xml:space="preserve">33005,Рівненська обл., м.Рівне, вул.Кастуся Калиновського, 5В</t>
  </si>
  <si>
    <t xml:space="preserve">Лозіна Анастасія Дмитрівна</t>
  </si>
  <si>
    <t xml:space="preserve">33028, Рівненська обл., м.Рівне, вул.Степана Бандери 15а,кв.61</t>
  </si>
  <si>
    <t xml:space="preserve">Баранов Марк Костянтинович</t>
  </si>
  <si>
    <t xml:space="preserve">33001, Рівненська обл., м.Рівне, вул.Любомира Гузара, буд 7 кв 1</t>
  </si>
  <si>
    <t xml:space="preserve">Турович Тарас Леонідович</t>
  </si>
  <si>
    <t xml:space="preserve">34717, Рівненська область, Корецький р-н, с.Ганнівка, вул.Ганнівська, 73</t>
  </si>
  <si>
    <t xml:space="preserve">Зайдель Ігор Васильович</t>
  </si>
  <si>
    <t xml:space="preserve">33023, Рівненська обл., м.Рівне, вул.Соломії Крушельницької, 21А</t>
  </si>
  <si>
    <t xml:space="preserve">Корецький Сергій Назарович</t>
  </si>
  <si>
    <t xml:space="preserve">35162, Рівненська обл., Дубенський р-н, с.Бокійма, вул.Незалежності, 76</t>
  </si>
  <si>
    <t xml:space="preserve">Павлюк Світлана Михайлівна</t>
  </si>
  <si>
    <t xml:space="preserve">35395, Рівненська обл., Рівненський р-н, с.Олишва, вул.Вишнева, 43</t>
  </si>
  <si>
    <t xml:space="preserve">Кохно Інна Олександрівна</t>
  </si>
  <si>
    <t xml:space="preserve">35705, Рівненська обл., Рівненський р-н, м.Здолбунів, вул. Г.Мазепи, 20, кв.14</t>
  </si>
  <si>
    <t xml:space="preserve">Овдійчук Інна Василівна</t>
  </si>
  <si>
    <t xml:space="preserve">35001, Рівненська обл., м.Костопіль, вул.Незалежності, 6, кв.2</t>
  </si>
  <si>
    <t xml:space="preserve">Васютіна Галина Іванівна</t>
  </si>
  <si>
    <t xml:space="preserve">35024, Рівненська обл., Рівненський р-н, с.Велика Любаша, вул.Шевченка, 59</t>
  </si>
  <si>
    <t xml:space="preserve">Наконечна Надія Володимирівна</t>
  </si>
  <si>
    <t xml:space="preserve">35554, Рівненська обл.,Дубенський р-н,с.Дружба,вул.Зелена,7</t>
  </si>
  <si>
    <t xml:space="preserve">Ліщук Галина Іванівна</t>
  </si>
  <si>
    <t xml:space="preserve">35705,Рівненська обл., Рівненський р-н, м.Здолбунів, вул. А.Яворницького, 23, кв.10 Щодо зміни власника</t>
  </si>
  <si>
    <t xml:space="preserve">Купчик Людмила Григорівна</t>
  </si>
  <si>
    <t xml:space="preserve">33028, Рівненська обл., м.Рівне, вул. Соборна 156,кв.32</t>
  </si>
  <si>
    <t xml:space="preserve">Панченко Андрій Костянтинович</t>
  </si>
  <si>
    <t xml:space="preserve">35410, Рівненська обл., Рівненський р-н, с.Кринички, вул. Лісова, 9</t>
  </si>
  <si>
    <t xml:space="preserve">Хайбулаєва Вікторія Вікторівна</t>
  </si>
  <si>
    <t xml:space="preserve">34503,Рівненська обл., м.Сарни, вул.Технічна, 14В/44</t>
  </si>
  <si>
    <t xml:space="preserve">Скала Наталія Захарівна</t>
  </si>
  <si>
    <t xml:space="preserve">34503,Рівненська обл., м.Сарни, вул.Європейська, 10/23</t>
  </si>
  <si>
    <t xml:space="preserve">Ящук Ростислав Олексійович</t>
  </si>
  <si>
    <t xml:space="preserve">33029, Рівненська обл., Рівненський р-н, м.Рівне, вул.Фабрична,22, кв.68</t>
  </si>
  <si>
    <t xml:space="preserve">Царук Ольга Вікторівна</t>
  </si>
  <si>
    <t xml:space="preserve">33019, Рівненська обл., м.Рівне, вул.Ярослава Мудрого, 10</t>
  </si>
  <si>
    <t xml:space="preserve">Керн-Алексійчук Марина Володимирівна</t>
  </si>
  <si>
    <t xml:space="preserve">35043, Рівненська обл., Рівненський р-н, с.Берестовець, вул.Набережна, 33</t>
  </si>
  <si>
    <t xml:space="preserve">Матецька Ольга Олегівна</t>
  </si>
  <si>
    <t xml:space="preserve">33015, Рівненська обл., м.Рівне, вул.Різдвяна, 2А, кв.35</t>
  </si>
  <si>
    <t xml:space="preserve">Паршиков Денис Ігорович</t>
  </si>
  <si>
    <t xml:space="preserve">35307, Рівненська обл., Рівненський р-н, масив Зоряний, 58А</t>
  </si>
  <si>
    <t xml:space="preserve">Павловська Христина Олександрівна</t>
  </si>
  <si>
    <t xml:space="preserve">35001, Рівненська обл., м.Костопіль, вул.Степанська, 22, кв.211</t>
  </si>
  <si>
    <t xml:space="preserve">Чемерсюк Анастасія Андріївна</t>
  </si>
  <si>
    <t xml:space="preserve">33010, Рівненська обл., м.Рівне, вул. Кулика і Гудачека, 6, кв.192</t>
  </si>
  <si>
    <t xml:space="preserve">Барабаш Лариса Олексіївна</t>
  </si>
  <si>
    <t xml:space="preserve">35604, Рівненська обл., м.Дубно, вул.Гайдамацька, 39</t>
  </si>
  <si>
    <t xml:space="preserve">Вітошко Ніна Григорівна</t>
  </si>
  <si>
    <t xml:space="preserve">35314, Рівненська обл., Рівненський р-н, с.Зоря, вул.Конституції, 16,кв 16</t>
  </si>
  <si>
    <t xml:space="preserve">Поліщук Юрій Федорович</t>
  </si>
  <si>
    <t xml:space="preserve">33016, Рівненська обл., м.Рівне, вул.Шухевича, 4, кв.83</t>
  </si>
  <si>
    <t xml:space="preserve">Павловська Зоряна Олександрівна</t>
  </si>
  <si>
    <t xml:space="preserve">35001, Рівненська обл., м.Костопіль, вул.Степанська, 20, кв.3</t>
  </si>
  <si>
    <t xml:space="preserve">Кашецький Андрій Вікторович</t>
  </si>
  <si>
    <t xml:space="preserve">35009, Рівненська обл., Рівненський р-н, с.Мала Любаша, вул.Центральна, 81</t>
  </si>
  <si>
    <t xml:space="preserve">Захарець Світлана Євгенівна</t>
  </si>
  <si>
    <t xml:space="preserve">35456, Рівненська обл., Рівненський р-н., с.Горбів, вул.Садова, 11</t>
  </si>
  <si>
    <t xml:space="preserve">Калініченко Клавдія Талимонівна</t>
  </si>
  <si>
    <t xml:space="preserve">33029, Рівненська обл., м.Рівне, просп.Генерала Безручка, 7, кв.80</t>
  </si>
  <si>
    <t xml:space="preserve">Гнатюк Оксана Василівна</t>
  </si>
  <si>
    <t xml:space="preserve">34715, Рівненська обл., Дубенський р-н, с.Новини, вул.Центральна, 31/1</t>
  </si>
  <si>
    <t xml:space="preserve">Овсійчук Тарас Олегович</t>
  </si>
  <si>
    <t xml:space="preserve">33013, Рівненська обл., м.Рівне, вул.Пр Миру , буд 8, кв.28</t>
  </si>
  <si>
    <t xml:space="preserve">Вознюк Юлія Ярославівна</t>
  </si>
  <si>
    <t xml:space="preserve">33015, Рівненська обл., м.Рівне, вул.Благовіщенська, 1, кв.15</t>
  </si>
  <si>
    <t xml:space="preserve">Голець Галина Василівна</t>
  </si>
  <si>
    <t xml:space="preserve">34500, Рівненська обл., м.Сарни, вул.Щаслива, 14</t>
  </si>
  <si>
    <t xml:space="preserve">Патяка Анна Сергіївна</t>
  </si>
  <si>
    <t xml:space="preserve">33005, Рівненська обл., м.Рівне,вул.Олени Теліги, 59, кв.7</t>
  </si>
  <si>
    <t xml:space="preserve">Голованенко Наталка Іванівна</t>
  </si>
  <si>
    <t xml:space="preserve">35604, Рівненська обл., м. Дубно, вул. Полковника Морозенка, 81,кв.41</t>
  </si>
  <si>
    <t xml:space="preserve">Башмат Андрій Володимирович</t>
  </si>
  <si>
    <t xml:space="preserve">35740, Рівненська обл., Рівненський р-н, с-ще Мізоч, вул.Сонячна, 15, кв.1</t>
  </si>
  <si>
    <t xml:space="preserve">Никончук Назарій Михайлович</t>
  </si>
  <si>
    <t xml:space="preserve">35065, Рівненська обл., Рівненський р-н., с.Лісопіль, вул.Нова, 2</t>
  </si>
  <si>
    <t xml:space="preserve">Ніколюк Віталій Євгенович</t>
  </si>
  <si>
    <t xml:space="preserve">35100, Рівненська обл., Дубенський р-н, с-ще Млинів, вул.В.Поліщука, 23, кв.3</t>
  </si>
  <si>
    <t xml:space="preserve">Галка Ігор Євгенійович </t>
  </si>
  <si>
    <t xml:space="preserve">35604, Рівненська обл., м.Дубно, вул. Митрополита Шептицького 7 кв. 65</t>
  </si>
  <si>
    <t xml:space="preserve">Потопа Любов Андріївна</t>
  </si>
  <si>
    <t xml:space="preserve">35360,Рівненська обл., Рівненський р-н, с.Велика Омеляна, вул.Сонячна, буд 16 кв.2</t>
  </si>
  <si>
    <t xml:space="preserve">33024, Рівненська обл., м.Рівне, вул.Кулика і Гудачека, буд.56, кв.9</t>
  </si>
  <si>
    <t xml:space="preserve">Мироненко Віталій Олександрович</t>
  </si>
  <si>
    <t xml:space="preserve">35565, Рівненська обл.,Дубенський р-н,с.Рідків,вул. Зелена ,33а</t>
  </si>
  <si>
    <t xml:space="preserve">Ходак Світлана Ярославівна</t>
  </si>
  <si>
    <t xml:space="preserve">35136, Рівненська обл., Дубенський р-н, с.Добрятин, вул.Молодіжна, 1</t>
  </si>
  <si>
    <t xml:space="preserve">35307, Рівненська обл., Рівненський р-н,с.Обарів,вул.Привітна 16-а</t>
  </si>
  <si>
    <t xml:space="preserve">Філончук Алла Василівна</t>
  </si>
  <si>
    <t xml:space="preserve">35323, Рівненська обл., Рівненський р-н, с.Нова Українка,вул.Тополева280 </t>
  </si>
  <si>
    <t xml:space="preserve">Сацюк Тетяна Олександрівна</t>
  </si>
  <si>
    <t xml:space="preserve">35623, Рівненська обл., Дубенський р-н, м. Мирогоща Друга, вул. Молодіжна, 11</t>
  </si>
  <si>
    <t xml:space="preserve">Бричук Валентина Володимирівна</t>
  </si>
  <si>
    <t xml:space="preserve">33015, Рівненська обл., м.Рівне, вул.В. Чорновола , буд 91 А, кв.20</t>
  </si>
  <si>
    <t xml:space="preserve">Вахрамєєва Олександра Олександрівна</t>
  </si>
  <si>
    <t xml:space="preserve">33020, Рівненська обл., м.Рівне, вул.Максима Рильського, 28, кв.1</t>
  </si>
  <si>
    <t xml:space="preserve">Мельник Руслан Серійович</t>
  </si>
  <si>
    <t xml:space="preserve">35307, Рівненська обл., Рівненський р-н., с.Обарів, масив Липовий, 132</t>
  </si>
  <si>
    <t xml:space="preserve">Бабич Ольга Олександрівна</t>
  </si>
  <si>
    <t xml:space="preserve">34503, Рівненська обл., м.Сарни, вул.Крива, 18</t>
  </si>
  <si>
    <t xml:space="preserve">Крет Наталія Антонівна</t>
  </si>
  <si>
    <t xml:space="preserve">35618, Рівненська обл., Дубенський р-н, с.Довге Поле, вул.Молодіжна, 10</t>
  </si>
  <si>
    <t xml:space="preserve">Чугуєвець Олександр Якович</t>
  </si>
  <si>
    <t xml:space="preserve">33028, Рівненська обл., м.Рівне, вул.Соборна, 190, кв.6</t>
  </si>
  <si>
    <t xml:space="preserve">Дениско Ганна Михайлівна</t>
  </si>
  <si>
    <t xml:space="preserve">35001, Рівненська обл., Рівненський р-н, м.Костопіль, вул.І.Котляревського, 16</t>
  </si>
  <si>
    <t xml:space="preserve">Мамотюк Сергій Васильович</t>
  </si>
  <si>
    <t xml:space="preserve">34806, Рівненська обл., Дубенський р-н., с.Зелений Гай, вул. Маркова, 73</t>
  </si>
  <si>
    <t xml:space="preserve">Мендак Людмила Миколаївна</t>
  </si>
  <si>
    <t xml:space="preserve">35541, Рівненська обл.,Дубенський р-н,с.Крупець,вул.Старики,17</t>
  </si>
  <si>
    <t xml:space="preserve">Гаврилюк Галина Станіславівна</t>
  </si>
  <si>
    <t xml:space="preserve">35603, Рівненська обл., м. Дубно, вул. Золота, 57</t>
  </si>
  <si>
    <t xml:space="preserve">Музичук Олена Анатоліївна</t>
  </si>
  <si>
    <t xml:space="preserve">35375, Рівненська обл., Рівненський р-н., с.Котів, вул.Шевченка, 16</t>
  </si>
  <si>
    <t xml:space="preserve">Новак Діана Миколаївна</t>
  </si>
  <si>
    <t xml:space="preserve">35604, Рівненська обл., м. Дубно, вул. Щоголева, 2,кв.1</t>
  </si>
  <si>
    <t xml:space="preserve">Іващук Петро Анатолійович</t>
  </si>
  <si>
    <t xml:space="preserve">35350, Рівненська обл., Рівненський р-н, с-ще Квасилів, вул.Молодіжна, 48, кв.203</t>
  </si>
  <si>
    <t xml:space="preserve">Кузьмич Руслан Богданович</t>
  </si>
  <si>
    <t xml:space="preserve">35684, Рівненська обл., Дубенський р-н., с.Рідкодуби, вул. Центральна, 28</t>
  </si>
  <si>
    <t xml:space="preserve">Коб'юк Юрій Миколайович</t>
  </si>
  <si>
    <t xml:space="preserve">35543, Рівненська обл.,Дубенський р-н,с.Ситне,вул.Сонячна,4</t>
  </si>
  <si>
    <t xml:space="preserve">Фічук Світлана Іванівна</t>
  </si>
  <si>
    <t xml:space="preserve">33022, Рівненська обл. м.Рівне, вул.Льонокомбінатівська 13,кв.15</t>
  </si>
  <si>
    <t xml:space="preserve">Степанюк Костянтин Ігорович</t>
  </si>
  <si>
    <t xml:space="preserve">33020, Рівненська обл., м.Рівне, вул.Бориса Квашенка, 2, кв.22</t>
  </si>
  <si>
    <t xml:space="preserve">Свердлик Тетяна Петрівна</t>
  </si>
  <si>
    <t xml:space="preserve">33014, Рівненська обл., м.Рівне, вул.Кн.Ольги, 15, кв.1</t>
  </si>
  <si>
    <t xml:space="preserve">Марковець Сергій Михайлович</t>
  </si>
  <si>
    <t xml:space="preserve">34600Рівненська обл., Рівненський р-н, м. Березне, вул. Героїв України, буд. 4, кв. 4</t>
  </si>
  <si>
    <t xml:space="preserve">Царук Назарій Юрійович</t>
  </si>
  <si>
    <t xml:space="preserve">35001, Рівненська обл., м.Костопіль, вул.Рівненська, 72, кв.40</t>
  </si>
  <si>
    <t xml:space="preserve">Мишкова Тетяна Михайлівна</t>
  </si>
  <si>
    <t xml:space="preserve">35452, Рівненська обл., Рівненський р-н, с.Русивель, вул.Дулібії Рось, 37</t>
  </si>
  <si>
    <t xml:space="preserve">Васильєва Вікторія Юріївна</t>
  </si>
  <si>
    <t xml:space="preserve">35331, Рівненська обл., Рівненський р-н., с.Городок , вул. Весняна , буд 16</t>
  </si>
  <si>
    <t xml:space="preserve">Касянчук Алла Володимирівна</t>
  </si>
  <si>
    <t xml:space="preserve">33023, Рівненська обл., м.Рівне, вул.Клима Савури , 33/3</t>
  </si>
  <si>
    <t xml:space="preserve">Тищенко Юрій Володимирович</t>
  </si>
  <si>
    <t xml:space="preserve">35832, Рівненська обл., Рівненський р-н, с.Могиляни, вул.Вереснева,32</t>
  </si>
  <si>
    <t xml:space="preserve">Стародуб Анатолій Миколайович</t>
  </si>
  <si>
    <t xml:space="preserve">33003, Рівненська обл., м.Рівне, вул.Гайдамацька, 13б/1, кв.108</t>
  </si>
  <si>
    <t xml:space="preserve">Карпінський Сергій Іванович</t>
  </si>
  <si>
    <t xml:space="preserve">35820, Рівненська обл., Рівненський р-н, с.Оженин, вул.Шевченка, 6</t>
  </si>
  <si>
    <t xml:space="preserve">Чупір Олександр Володимирович</t>
  </si>
  <si>
    <t xml:space="preserve">35440, Рівненська обл., Рівненський р-н, с.Посягва, вул.Першотравнева, 20</t>
  </si>
  <si>
    <t xml:space="preserve">Федоренко Жанна Володимирівна</t>
  </si>
  <si>
    <t xml:space="preserve">35387, Рівненська обл., Рівненський р-н, с.Пухова, вул.Вавренюка, 45</t>
  </si>
  <si>
    <t xml:space="preserve">Длугашевський Леонід Юрійович</t>
  </si>
  <si>
    <t xml:space="preserve">33010, Рівненська обл., м.Рівне, вул.Дубенська, 40, кв.79</t>
  </si>
  <si>
    <t xml:space="preserve">Юрчук Володимир Анатолійович</t>
  </si>
  <si>
    <t xml:space="preserve">35753, Рівненська обл., Рівненський р-н, с.Буща, вул.Осередок, 54</t>
  </si>
  <si>
    <t xml:space="preserve">Мандзюк Олена Володимирівна</t>
  </si>
  <si>
    <t xml:space="preserve">35723, Рівненська обл., Рівненський р-н, с.Новосілки, вул.Кривий Кут, 14</t>
  </si>
  <si>
    <t xml:space="preserve">Борисович Костянтин Геннадійович</t>
  </si>
  <si>
    <t xml:space="preserve">33023, Рівненська обл., м.Рівне, вул. Клима Савури, 14, кв.22</t>
  </si>
  <si>
    <t xml:space="preserve">Загурська Віра Володимирівна</t>
  </si>
  <si>
    <t xml:space="preserve">35235, Рівненська обл., Дубенський р-н, с.Калинівка, вул.Центральна, 24</t>
  </si>
  <si>
    <t xml:space="preserve">Вишневська Христина Миколаївна</t>
  </si>
  <si>
    <t xml:space="preserve">35100, Рівненська обл., Дубенський р-н, с-ще Млинів, вул.В.Чорновола, 36</t>
  </si>
  <si>
    <t xml:space="preserve">Надяб Костянтин Васильович</t>
  </si>
  <si>
    <t xml:space="preserve">34550, Рівненська обл., Сарненський р-н, с-ще Клесів, вул.Шкільна, 82, кв.7</t>
  </si>
  <si>
    <t xml:space="preserve">Кричильська Світлана Михайлівна</t>
  </si>
  <si>
    <t xml:space="preserve">34503,Рівненська обл., м.Сарни, вул.Миколи Лисенка, 4, кв.28</t>
  </si>
  <si>
    <t xml:space="preserve">Марченко Надія Олександрівна</t>
  </si>
  <si>
    <t xml:space="preserve">35808, Рівненська обл., Рівненський р-н, с.Межиріч, вул.Молодіжна, 52</t>
  </si>
  <si>
    <t xml:space="preserve">Бурдюк  Марина Миколаївна</t>
  </si>
  <si>
    <t xml:space="preserve">33023, Рівненська обл., м.Рівне , вул.Покровська, 14, кв.6</t>
  </si>
  <si>
    <t xml:space="preserve">Ткачук Володимир Юрійович</t>
  </si>
  <si>
    <t xml:space="preserve">33013, Рівненська обл., м.Рівне, вул.Небесної сотні, 26, кв.48</t>
  </si>
  <si>
    <t xml:space="preserve">Новак Людмила Анатоліївна</t>
  </si>
  <si>
    <t xml:space="preserve">33015, Рівненська обл., м.Рівне, вул.Юрія Горліса-Горського, 6, кв.2</t>
  </si>
  <si>
    <t xml:space="preserve">Кісільчук Артур Віталійович</t>
  </si>
  <si>
    <t xml:space="preserve">35705, Рівненська обл., Рівненський р-н, м.Здолбунів, вул.Адама Міцкевича, 40, кв.1</t>
  </si>
  <si>
    <t xml:space="preserve">Мерінго Лариса Миколаївна</t>
  </si>
  <si>
    <t xml:space="preserve">35604, Рівненська обл., м.Дубно, вул. Митрополити Шептицького 7 кв. 44 </t>
  </si>
  <si>
    <t xml:space="preserve">Король Алла Ростиславівна</t>
  </si>
  <si>
    <t xml:space="preserve">35021, Рівненська обл., Рівненський р-н, с.Яполоть, вул.Шевченка, 95</t>
  </si>
  <si>
    <t xml:space="preserve">Денисюк Сергій Васильович</t>
  </si>
  <si>
    <t xml:space="preserve">35053, Рівненська обл., Рівненський р-н, с.Деражне, вул.Гагаріна, 10</t>
  </si>
  <si>
    <t xml:space="preserve">Зима Алла Олександрівна</t>
  </si>
  <si>
    <t xml:space="preserve">35601, Рівненська обл., м.Дубно, вул. Заводська, 2а, кв.7</t>
  </si>
  <si>
    <t xml:space="preserve">Василевська Лідія Олександрівна</t>
  </si>
  <si>
    <t xml:space="preserve">33020, Рівненська обл., м.Рівне, вул.Федьковича, 3</t>
  </si>
  <si>
    <t xml:space="preserve">Леськовець Лідія Стахівна</t>
  </si>
  <si>
    <t xml:space="preserve">35601, Рівненська обл., м.Дубно, вул. Підборецька, 79</t>
  </si>
  <si>
    <t xml:space="preserve">Зінчук Ірина Степанівна</t>
  </si>
  <si>
    <t xml:space="preserve">35372, Рівненська обл., Рівненський р-н., с.Бармаки, масив Веснянковий, 13, кв.4</t>
  </si>
  <si>
    <t xml:space="preserve">Вознюк Світлана Павлівна</t>
  </si>
  <si>
    <t xml:space="preserve">35462, Рівненська обл., Рівненський р-н, с.Дмитрівка, вул.Терчинська  буд 76</t>
  </si>
  <si>
    <t xml:space="preserve">Левчук Любов Миколаївна</t>
  </si>
  <si>
    <t xml:space="preserve">35642, Рівненська обл., м.Дубенський р-н, с.Мильча, вул.Танкістів, 14</t>
  </si>
  <si>
    <t xml:space="preserve">Григорошкуца Інна Василівна</t>
  </si>
  <si>
    <t xml:space="preserve">35431, Рівненська обл., Рівненський р-н., с.Бабин, вул.Нагірна, 30</t>
  </si>
  <si>
    <t xml:space="preserve">Янчин Микола Павлович</t>
  </si>
  <si>
    <t xml:space="preserve">35542, Рівненська обл.,Дубенський р-н,с.Срібне,вул.Травнева,12</t>
  </si>
  <si>
    <t xml:space="preserve">Кравченя Жанна Володимирівна</t>
  </si>
  <si>
    <t xml:space="preserve">34208, Рівненська обл., Сарненський р-н, с-ще Рокитне, пров.Залізничний, 12</t>
  </si>
  <si>
    <t xml:space="preserve">Баланчик Жанна Сергіївна</t>
  </si>
  <si>
    <t xml:space="preserve">34700, Рівненська обл., м.Корець, вул.Володимирська, 49а</t>
  </si>
  <si>
    <t xml:space="preserve">Романчук Петро Петрович</t>
  </si>
  <si>
    <t xml:space="preserve">33019, Рівненська обл., м.Рівне, вул.Червоногірська, 22Є/2</t>
  </si>
  <si>
    <t xml:space="preserve">Лахманець Надія Антонівна</t>
  </si>
  <si>
    <t xml:space="preserve">35400, Рівненська обл., Рівненський р-н, с-ще Гоща, вул. Соборна, 2, кв.11</t>
  </si>
  <si>
    <t xml:space="preserve">Собачко Юлія Михайлівна</t>
  </si>
  <si>
    <t xml:space="preserve">34500, Рівненська обл., м.Сарни, вул.Небесної Сотні,9</t>
  </si>
  <si>
    <t xml:space="preserve">Білоус Микола Борисович</t>
  </si>
  <si>
    <t xml:space="preserve">34503, Рівненська обл., м.Сарни, вул.Європейська,46, кв.8</t>
  </si>
  <si>
    <t xml:space="preserve">Демчук Андрій Вікторович</t>
  </si>
  <si>
    <t xml:space="preserve">35800, Рівненська обл., м.Острог, вул.Затишна, 9, кв.8</t>
  </si>
  <si>
    <t xml:space="preserve">Подик Олександр Миколайович </t>
  </si>
  <si>
    <t xml:space="preserve">33024, Рівненська обл., м.Рівне, вул.Соборна 285 Е, 45</t>
  </si>
  <si>
    <t xml:space="preserve">Бохонко Андрій Валерійович</t>
  </si>
  <si>
    <t xml:space="preserve">35535, Рівненська обл.,Дубенський р-н,с.Бараннє,вул.Л.Українки,36</t>
  </si>
  <si>
    <t xml:space="preserve">Краплич Іван петрович</t>
  </si>
  <si>
    <t xml:space="preserve">35532, Рівненська обл.,Дубенський р-н,с.Пустоіванне,вул.Джерельна,10</t>
  </si>
  <si>
    <t xml:space="preserve">Усак Юрій Васильович</t>
  </si>
  <si>
    <t xml:space="preserve">33028, Рівненська обл., м.Рівне,вул.Замкова, 48, кв.56</t>
  </si>
  <si>
    <t xml:space="preserve">Кириленко Сергій Васильович</t>
  </si>
  <si>
    <t xml:space="preserve">35705, Рівненська обл., Рівненський р-н, м.Здолбунів, вул.Базарна, 16а, кв.4</t>
  </si>
  <si>
    <t xml:space="preserve">Ланюш Михайло Васильович</t>
  </si>
  <si>
    <t xml:space="preserve">35053, Рівненська обл., Рівненський р-н, с.Деражне, вул.Шевченка, 63д</t>
  </si>
  <si>
    <t xml:space="preserve">Мазорчук Наталія Анатоліївна</t>
  </si>
  <si>
    <t xml:space="preserve">35107, Рівненська обл., м.Дубенський р-н, с.Перевередів, вул.Синяніна, 33</t>
  </si>
  <si>
    <t xml:space="preserve">Березнюк Марія Петрівна</t>
  </si>
  <si>
    <t xml:space="preserve">35107, Рівненська обл., Дубенський р-н, с.Перевередів, вул.Синяніна, 6</t>
  </si>
  <si>
    <t xml:space="preserve">Сверлюк Ярослав Васильович </t>
  </si>
  <si>
    <t xml:space="preserve">33015, Рівненська обл., м.Рівне, вул.Студентська ,буд 30, кв.  19</t>
  </si>
  <si>
    <t xml:space="preserve">Почтарук Ігор Олександрович </t>
  </si>
  <si>
    <t xml:space="preserve">35301, Рівненська обл., Рівненський р-н, с.Шпанів, вул.Біла, 9</t>
  </si>
  <si>
    <t xml:space="preserve">Кузнецова Алла Валеріївна</t>
  </si>
  <si>
    <t xml:space="preserve">35000, Рівненська обл., м.Костопіль, вул.Молодіжна, 99</t>
  </si>
  <si>
    <t xml:space="preserve">Ярмушко Ніна Степанівна</t>
  </si>
  <si>
    <t xml:space="preserve">35000, Рівненська обл., м.Костопіль, О.Теліги, 12</t>
  </si>
  <si>
    <t xml:space="preserve">Бабась Наталя  Вікторівна</t>
  </si>
  <si>
    <t xml:space="preserve">33027, Рівненська обл., м.Рівне, вул.Буковинська 14а,кв.63</t>
  </si>
  <si>
    <t xml:space="preserve">Дуліпа Михайло Михайлович</t>
  </si>
  <si>
    <t xml:space="preserve">35307, Рівненська обл., Рівненський р-н, масив Райдужний, 27</t>
  </si>
  <si>
    <t xml:space="preserve">Ганущак Діана Василівна</t>
  </si>
  <si>
    <t xml:space="preserve">33015, Рівненська обл., м.Рівне, вул.Солов`їна, 12/1</t>
  </si>
  <si>
    <t xml:space="preserve">Самкова Тетяна Володимирівна</t>
  </si>
  <si>
    <t xml:space="preserve">35722, Рівненська обл., Рівненський р-н, с.Івачків, вул.Сільрадська, 40А</t>
  </si>
  <si>
    <t xml:space="preserve">Кузьмичова Катерина Анатоліївна</t>
  </si>
  <si>
    <t xml:space="preserve">35433, Рівненська обл., Рівненській р-н., с.Горбаків, вул.Шкільна, 10, кв.40</t>
  </si>
  <si>
    <t xml:space="preserve">Ковальчук Любов Аркадіївна</t>
  </si>
  <si>
    <t xml:space="preserve">35351, Рівненська обл., Рівненський р-н., с.Тайкури, вул.Миру, 15</t>
  </si>
  <si>
    <t xml:space="preserve">Дячук Максим Євгенійович</t>
  </si>
  <si>
    <t xml:space="preserve">33001, Рівненська обл., м.Рівне, вул.Соборна, 348, кв.26</t>
  </si>
  <si>
    <t xml:space="preserve">Каплюк Ніна Арсентіївна</t>
  </si>
  <si>
    <t xml:space="preserve">33015, Рівненська обл., м.Рівне, вул.В.Чорновола, 94В, кв.90</t>
  </si>
  <si>
    <t xml:space="preserve">Матвійчук Максим Миколайович</t>
  </si>
  <si>
    <t xml:space="preserve">33003, Рівненська обл., м.Рівне, вул.Гайдамацька, 13Б, кв.37</t>
  </si>
  <si>
    <t xml:space="preserve">Михалицька Ірина Сергіївна</t>
  </si>
  <si>
    <t xml:space="preserve">33022, Рівненська обл., м.Рівне, вул. Захисників Маріуполя , буд. 85 , кв.2</t>
  </si>
  <si>
    <t xml:space="preserve">Хаєцька Олена Олександрівна</t>
  </si>
  <si>
    <t xml:space="preserve">35601, Рівненська обл., м.Дубно, вул. Заводська, 36 кв. 4</t>
  </si>
  <si>
    <t xml:space="preserve">Яковлева Юлія Іванівна</t>
  </si>
  <si>
    <t xml:space="preserve">33013, Рівненська обл., м.Рівне, вул.Небесної сотні, 12, кв.68</t>
  </si>
  <si>
    <t xml:space="preserve">Cавчук Володимир Олександрович</t>
  </si>
  <si>
    <t xml:space="preserve">35341, Рівненська обл., Рівненський р-н, с.Городище, вул.Гранична, 28</t>
  </si>
  <si>
    <t xml:space="preserve">Брагіна Оксана Ярославівна</t>
  </si>
  <si>
    <t xml:space="preserve">33001, Рівненська обл., м.Рівне ,вул.Яворницького , буд 13, кв.3</t>
  </si>
  <si>
    <t xml:space="preserve">Забуга Галина Пилипівна</t>
  </si>
  <si>
    <t xml:space="preserve">33001, Рівненська обл., м.Рівне, вул.Яворницького 8,кв.4</t>
  </si>
  <si>
    <t xml:space="preserve">Подшивайлова Альона Вікторівна</t>
  </si>
  <si>
    <t xml:space="preserve">33015, Рівненська обл., м.Рівне, вул.Студентська, 30, кв.83</t>
  </si>
  <si>
    <t xml:space="preserve">Ничипорчук Олег Іванович</t>
  </si>
  <si>
    <t xml:space="preserve">34208, Рівненська обл., Сарненський р-н, с-ще Рокитне, вул.Соборна, 21</t>
  </si>
  <si>
    <t xml:space="preserve">Поліщук Альона Валентинівна</t>
  </si>
  <si>
    <t xml:space="preserve">35364, Рівненська обл., Рівненський р-н, с.Грушвиця Друга, вул.Вербова, 13</t>
  </si>
  <si>
    <t xml:space="preserve">Мохначук Ірина Петрівна</t>
  </si>
  <si>
    <t xml:space="preserve">35709, Рівненська обл., Рівненський р-н, с.Здовбиця, вул.Шосова, 19</t>
  </si>
  <si>
    <t xml:space="preserve">33015, Рівненська обл., м.Рівне, вул.В.Чорновола 94Г, кв.10</t>
  </si>
  <si>
    <t xml:space="preserve">Петрович Марія Юріївна</t>
  </si>
  <si>
    <t xml:space="preserve">33024, Рівненська обл., м.Рівне, вул.Соборна, 285 Е, кв.28</t>
  </si>
  <si>
    <t xml:space="preserve">Прибиш Оксана Миколаївна</t>
  </si>
  <si>
    <t xml:space="preserve">34232,Рівненська обл., Дубенський р-н, с. Залав’я, вул. Шосейна, 33</t>
  </si>
  <si>
    <t xml:space="preserve">Лосінець Валерій Миколайович</t>
  </si>
  <si>
    <t xml:space="preserve">33016, Рівненська обл., м.Рівне, вул.Р.Шухевича, 14, кв.129</t>
  </si>
  <si>
    <t xml:space="preserve">Коток Вадим Іванович</t>
  </si>
  <si>
    <t xml:space="preserve">34544, Рівненська обл., Сарненський р-н, с.Тинне, вул.Ставчанська,18</t>
  </si>
  <si>
    <t xml:space="preserve">Плавуцька Анастасія Василівна</t>
  </si>
  <si>
    <t xml:space="preserve">35711,Рівненська обл., Рівненський р-н, с.Уїздці, вул.Незалежності, 71</t>
  </si>
  <si>
    <t xml:space="preserve">Стецяк Андрій Андрійович</t>
  </si>
  <si>
    <t xml:space="preserve">33015, Рівненська обл., м.Рівне, вул.В.Чорновола, 94Г, кв.36</t>
  </si>
  <si>
    <t xml:space="preserve">33015,Рівненська обл., м.Рівне, вул.В.Чорновола, 94Г, кв.23</t>
  </si>
  <si>
    <t xml:space="preserve">Cподарик Любов Григорівна</t>
  </si>
  <si>
    <t xml:space="preserve">33015, Рівненська обл., м.Рівне, вул.В.Чорновола, 94Г, кв.53</t>
  </si>
  <si>
    <t xml:space="preserve">Цибульска Валентина Володимирівна</t>
  </si>
  <si>
    <t xml:space="preserve">35705, Рівненська обл., Рівненський р-н, м.Здолбунів, вул.Адама Міцкевича, 40, кв.6</t>
  </si>
  <si>
    <t xml:space="preserve">Панасюк Юлія Анатоліївна</t>
  </si>
  <si>
    <t xml:space="preserve">35307, Рівненська обл., Рівненський р-н, с.Обарів, масив Яблуневий, 40А</t>
  </si>
  <si>
    <t xml:space="preserve">Кузьмич Леся Петрівна</t>
  </si>
  <si>
    <t xml:space="preserve">34544, Рівненська обл., Сарненський р-н, с.Тинне, провул.Молодіжний, 20</t>
  </si>
  <si>
    <t xml:space="preserve">Сосюк Лілія Михайлівна</t>
  </si>
  <si>
    <t xml:space="preserve">34503, Рівненська обл., м.Сарни, вул.Степана Бандери, 7, кв.39</t>
  </si>
  <si>
    <t xml:space="preserve">Манік Володимир Антонович</t>
  </si>
  <si>
    <t xml:space="preserve">35612, Рівненська обл., Дубнівський р-н, с. Варковичі, вул. Травнева, буд. 8</t>
  </si>
  <si>
    <t xml:space="preserve">Шевченко Надія Тимурівна</t>
  </si>
  <si>
    <t xml:space="preserve">33015,Рівненська обл., м.Рівне,  вул.В.Чорновола ,буд 94Г кв.34</t>
  </si>
  <si>
    <t xml:space="preserve">Ковтунович Ірина Григорівна</t>
  </si>
  <si>
    <t xml:space="preserve">33015, Рівненська обл., м.Рівне, вул.Студентська, 28, кв.19</t>
  </si>
  <si>
    <t xml:space="preserve">Посохова Тетяна Михайлівна</t>
  </si>
  <si>
    <t xml:space="preserve">33015,Рівненська обл., м.Рівне, вул.Студентська, 30, кв.128</t>
  </si>
  <si>
    <t xml:space="preserve">Жук Олександр Володимирович</t>
  </si>
  <si>
    <t xml:space="preserve">35705, Рівненська обл., Рівненський р-н, м.Здолбунів, вул.4-Віли, 1</t>
  </si>
  <si>
    <t xml:space="preserve">Рев`юк Роман Миколайович</t>
  </si>
  <si>
    <t xml:space="preserve">33015, Рівненська обл., м.Рівне, вул.В.Чорновола, 94Г, кв.25</t>
  </si>
  <si>
    <t xml:space="preserve">Радкевич Ганна Петрівна</t>
  </si>
  <si>
    <t xml:space="preserve">35306, Рівненська обл., Рівненський р-н., с.Колоденка, вул.Князя Ігоря, 1б</t>
  </si>
  <si>
    <t xml:space="preserve">Щербан Андрій Ігорович</t>
  </si>
  <si>
    <t xml:space="preserve">34500, Рівненська обл., м.Сарни, вул.Грибова, 13/1</t>
  </si>
  <si>
    <t xml:space="preserve">Стецяк Андрій Іванович </t>
  </si>
  <si>
    <t xml:space="preserve">33015, Рівненська обл., м.Рівне, вул.В.Чорновола, 94Г, кв.21</t>
  </si>
  <si>
    <t xml:space="preserve">Голубка Галина Олександрівна </t>
  </si>
  <si>
    <t xml:space="preserve">33015, Рівненська обл., м.Рівне, вул.Новодвірська,  буд 70</t>
  </si>
  <si>
    <t xml:space="preserve">Гончар Павло Валентинович </t>
  </si>
  <si>
    <t xml:space="preserve">33015, Рівненська обл., м.Рівне, вул.В.Чорновола, 94Г, кв.46</t>
  </si>
  <si>
    <t xml:space="preserve">Бондарчук Олександр Володимирович</t>
  </si>
  <si>
    <t xml:space="preserve">35500, Рівненська обл.,м.Радивилів,вул.Яблунева,5</t>
  </si>
  <si>
    <t xml:space="preserve">Бур'ян Алла Богданівна</t>
  </si>
  <si>
    <t xml:space="preserve">33015, Рівненська обл., м.Рівне, вул.Студентська, 30, кв.46</t>
  </si>
  <si>
    <t xml:space="preserve">Кожушок Євгеній Улянович</t>
  </si>
  <si>
    <t xml:space="preserve">35001, Рівненська обл., м.Костопіль, вул.І.Котляревського, 63</t>
  </si>
  <si>
    <t xml:space="preserve">Абашия Ірина Вікторівна</t>
  </si>
  <si>
    <t xml:space="preserve">33011, Рівненська обл., м.Рівне, вул.Небесної Сотні 16а,кв.8</t>
  </si>
  <si>
    <t xml:space="preserve">Василишин Руслан Олександрович</t>
  </si>
  <si>
    <t xml:space="preserve">35054, Рівненська обл., Рівненський р-н, с.Бичаль, вул.Незалежності, 12</t>
  </si>
  <si>
    <t xml:space="preserve">Власюк Катерина Василівна</t>
  </si>
  <si>
    <t xml:space="preserve">35000, Рівненська обл., м.Костопіль, вул.В.Винниченка, 17</t>
  </si>
  <si>
    <t xml:space="preserve">Ничипорук Ольга Дмитрівна </t>
  </si>
  <si>
    <t xml:space="preserve">35306, Рівненська обл., Рівненський р-н, с.Колоденка, вул.Тиха, буд 7</t>
  </si>
  <si>
    <t xml:space="preserve">Дудіна Тетяна Олексіївна</t>
  </si>
  <si>
    <t xml:space="preserve">33013, Рівненська обл., м.Рівне, вул.Набережна, 4, кв.22</t>
  </si>
  <si>
    <t xml:space="preserve">Ленчик Ірина Іванівна </t>
  </si>
  <si>
    <t xml:space="preserve">33015, Рівненська обл., м.Рівне, вул.Студентська , буд 34, кв.39</t>
  </si>
  <si>
    <t xml:space="preserve">Доманська Мар'яна Григорівна</t>
  </si>
  <si>
    <t xml:space="preserve">35312, Рівненська обл.,Рівненський р-н., с-ще Клевань, вул.Петра Сагайдачного, 32</t>
  </si>
  <si>
    <t xml:space="preserve">Хомяк Олександр Леонідович</t>
  </si>
  <si>
    <t xml:space="preserve">35711, Рівненська обл.,Рівненський р-н., с.Уїздці, вул.Нивки 14</t>
  </si>
  <si>
    <t xml:space="preserve">Шеметов Олександр Геннадійович</t>
  </si>
  <si>
    <t xml:space="preserve">33013, Рівненська обл., м.Рівне, вул.Шевченка, 85, кв.18</t>
  </si>
  <si>
    <t xml:space="preserve">Кричильський Богдан Петрович</t>
  </si>
  <si>
    <t xml:space="preserve">35301, Рівненська обл., м.Костопіль, вул.В.Стуса, 57, кв.3</t>
  </si>
  <si>
    <t xml:space="preserve">Мосійчук Олег Олександрович</t>
  </si>
  <si>
    <t xml:space="preserve">33015, Рівненська обл., м.Рівне, вул.В.Чорновола, 94г, кв.35</t>
  </si>
  <si>
    <t xml:space="preserve">Карпінський Василь Дмитрович</t>
  </si>
  <si>
    <t xml:space="preserve">35136, Рівненська обл., Дубенський р-н, с.Добрятин, вул.Садова, 67</t>
  </si>
  <si>
    <t xml:space="preserve">Котолюз Яна Вікторівна</t>
  </si>
  <si>
    <t xml:space="preserve">33022, Рівненська оюл., м.Рівне, вул.Кн.Романа, 4, кв.27</t>
  </si>
  <si>
    <t xml:space="preserve">Філіпчук Ігор Володимирович</t>
  </si>
  <si>
    <t xml:space="preserve">33023, Рівненська обл., м.Рівне, вул.Київська,11, кв.132</t>
  </si>
  <si>
    <t xml:space="preserve">Касянчук Петро Григорович</t>
  </si>
  <si>
    <t xml:space="preserve">35604, Рівненська обл., м.Дубно, вул. Станіслава Морозенка79, кв.103</t>
  </si>
  <si>
    <t xml:space="preserve">Тарасюк Анатолій Леонідович</t>
  </si>
  <si>
    <t xml:space="preserve">33027, Рівненська обл., м.Рівне, вул.Вишенського, 10, кв.94</t>
  </si>
  <si>
    <t xml:space="preserve">Дужук Катерина Олександрівна </t>
  </si>
  <si>
    <t xml:space="preserve">33027, Рівненсвка обл., м.Рівне, вул.Захисників Маріуполя, 5, кв.25 </t>
  </si>
  <si>
    <t xml:space="preserve">Мельник Катерина Юріївна</t>
  </si>
  <si>
    <t xml:space="preserve">35705, Рівненська обл., Рівненський р-н, м.Здолбунів, вул.Шкільна, 44, кв.22</t>
  </si>
  <si>
    <t xml:space="preserve">Кициляк Наталія Петрівна</t>
  </si>
  <si>
    <t xml:space="preserve">33027, Рівненська обл., м.Рівне, вул.Вишиванка, 5, кв.1</t>
  </si>
  <si>
    <t xml:space="preserve">Гнатюк Олександр Володимирович</t>
  </si>
  <si>
    <t xml:space="preserve">35302, Рівненська обл., Рівненський р-н., с.Великий Олексин, вул.Шкільна, 19</t>
  </si>
  <si>
    <t xml:space="preserve">Cидоришин Михайло Анатолійович</t>
  </si>
  <si>
    <t xml:space="preserve">33023, Рівненська обл., м.Рівне, вул.Степана Васильченка, 1, кв.38</t>
  </si>
  <si>
    <t xml:space="preserve">Данилюк Наталія Інокентіївна  </t>
  </si>
  <si>
    <t xml:space="preserve">35451, Рівненська обл., Рівненський р-н., с.Курозвани, вул.Вишнева, 8</t>
  </si>
  <si>
    <t xml:space="preserve">Вовенко Валентина Миколаївна</t>
  </si>
  <si>
    <t xml:space="preserve">35701, Рівненська обл., Рівненський р-н, м.Здолбунів, вул.Лесі України, 7А, кв.22</t>
  </si>
  <si>
    <t xml:space="preserve">Нагородна Лідія Іванівна</t>
  </si>
  <si>
    <t xml:space="preserve">34500, Рівненська обл., м.Сарни, вул.Миру, 73, кв.2</t>
  </si>
  <si>
    <t xml:space="preserve">Климчук Ганна Андріївна</t>
  </si>
  <si>
    <t xml:space="preserve">34503, Рівненська обл., м.Сарни, вул.Незалежності, 24, кв.1</t>
  </si>
  <si>
    <t xml:space="preserve">Дашкель Надія Олександрівна</t>
  </si>
  <si>
    <t xml:space="preserve">35764, Рівненська обл., Здолбунівський р-н, с.Пятигори, вул.Центральна 33</t>
  </si>
  <si>
    <t xml:space="preserve">Черніцький Олександр Юрійович</t>
  </si>
  <si>
    <t xml:space="preserve">33027, Рівненська обл., м.Рівне, вул.Зах.Маріуполя, 85, кв.69</t>
  </si>
  <si>
    <t xml:space="preserve">Корнійчук Олексій Веніамінович</t>
  </si>
  <si>
    <t xml:space="preserve">35121, Рівненська обл., Дубенський р-н, с.Довгошиї, вул.Галузниця, 7</t>
  </si>
  <si>
    <t xml:space="preserve">Осмоловська Світлана Олексіївна </t>
  </si>
  <si>
    <t xml:space="preserve">35301, Рівненська обл., Рівненський р-н, с.Шпанів, вул.Заводська,2,кв.1</t>
  </si>
  <si>
    <t xml:space="preserve">Туринський Сергій Олегович</t>
  </si>
  <si>
    <t xml:space="preserve">33022, Рівненська обл., м.Рівне, вул.Захисників Маріуполя, 89, кв.33Д</t>
  </si>
  <si>
    <t xml:space="preserve">Климчук Антоніна Іванівна</t>
  </si>
  <si>
    <t xml:space="preserve">33010, Рівненська обл., м.Рівне, вул.Соборна, 217, кв.41</t>
  </si>
  <si>
    <t xml:space="preserve">Федоришина Оксана Романівна</t>
  </si>
  <si>
    <t xml:space="preserve">35317,  Рівненська обл., Рівненський р-н, с.Старожуків, вул.Шевченка, 22</t>
  </si>
  <si>
    <t xml:space="preserve">Замкова Лариса Григорівна</t>
  </si>
  <si>
    <t xml:space="preserve">35800, Рівненська обл., м.Острог, вул.Древлянська, 13</t>
  </si>
  <si>
    <t xml:space="preserve">Бережна Ірина Михайлівна</t>
  </si>
  <si>
    <t xml:space="preserve">35600, Рівненська обл., м.Дубно, вул.Широка, 70</t>
  </si>
  <si>
    <t xml:space="preserve">Болкун Анна Андріївна</t>
  </si>
  <si>
    <t xml:space="preserve">33003, Рівненська обл., м.Рівне, вул.Гайдамацька, 13Б/1, кв.57</t>
  </si>
  <si>
    <t xml:space="preserve">Білоус Олександр Олександрович</t>
  </si>
  <si>
    <t xml:space="preserve">35726, Рівненська обл., Рівненський р-н, с.Лідаво, вул.Молодіжна, 18</t>
  </si>
  <si>
    <t xml:space="preserve">Новосад Тетяна Петрівна</t>
  </si>
  <si>
    <t xml:space="preserve">35200, Рівненська обл., Дубенський р-н, с.Лішня, вул.Сонячна, 5, кв.9</t>
  </si>
  <si>
    <t xml:space="preserve">Сироткіна Антоніна Анатоліївна</t>
  </si>
  <si>
    <t xml:space="preserve">35200, Рівненська обл., Дубенський р-н, с.Лішня, вул.Л.Українки, 11</t>
  </si>
  <si>
    <t xml:space="preserve">Заружко Жанна Володимирівна</t>
  </si>
  <si>
    <t xml:space="preserve">34654, Рівненська обл., Рівненський р-н, с.Губків, вул.Шевченка, 68, кв.1</t>
  </si>
  <si>
    <t xml:space="preserve">Назарчук Анатолій Володимирович</t>
  </si>
  <si>
    <t xml:space="preserve">34561, Рівненська обл., Сарненський р-н, с.Кузьмівка, вул.Центральна,6</t>
  </si>
  <si>
    <t xml:space="preserve">Яцкевич Микола Ілліч</t>
  </si>
  <si>
    <t xml:space="preserve">35323, Рівненська обл., Рівненський р-н, с.Нова Українка, вул.Центральна, 681</t>
  </si>
  <si>
    <t xml:space="preserve">Бортник Ольга Сильвестрівна</t>
  </si>
  <si>
    <t xml:space="preserve">34503, Рівненська обл., м.Сарни, вул.Широка, 36 кв.6</t>
  </si>
  <si>
    <t xml:space="preserve">Ковалик Марія Петрівна</t>
  </si>
  <si>
    <t xml:space="preserve">34545, Рівненська обл., Сарненський р-н, с.Зносичі, вул.Федора Панасюка, 91</t>
  </si>
  <si>
    <t xml:space="preserve">Біндюк Іван Іванович</t>
  </si>
  <si>
    <t xml:space="preserve">35708, Рівненська обл., Рівненський р-н, с.Ільпінь, вул.Лесі Українки, 16</t>
  </si>
  <si>
    <t xml:space="preserve">Мельник Лілія Анатоліївна</t>
  </si>
  <si>
    <t xml:space="preserve">34503, Рівненська обл., м.Сарни, вул.Миру , 34А</t>
  </si>
  <si>
    <t xml:space="preserve">Пристопчук Наталія Анатоліївна</t>
  </si>
  <si>
    <t xml:space="preserve">33018, Рівненська обл., м.Рівне, вул.Студентська, 30, кв.149</t>
  </si>
  <si>
    <t xml:space="preserve">Довгаль Олександр Семенович</t>
  </si>
  <si>
    <t xml:space="preserve">35641, Рівненська обл., Дубенський р-н., с.Тараканів, вул. Залізнична, 16</t>
  </si>
  <si>
    <t xml:space="preserve">Купчинська Галина Степанівна</t>
  </si>
  <si>
    <t xml:space="preserve">35702, Рівненська обл., м.Здолбунів, вул.Старицького,1, кв.6</t>
  </si>
  <si>
    <t xml:space="preserve">33014, Рівненська обл., м.Рівне, вул.Івана Огієнка, 12/2</t>
  </si>
  <si>
    <t xml:space="preserve">Гордійчук Ганна Валентинівна</t>
  </si>
  <si>
    <t xml:space="preserve">33015,  Рівненська обл., м.Рівне, вул. Спаська 9,кв.20</t>
  </si>
  <si>
    <t xml:space="preserve">35701, Рівненська обл., Рівненський р-н, м.Здолбунів, вул.Гетьмана Сагайдачного, 6, кв.97</t>
  </si>
  <si>
    <t xml:space="preserve">Загородній Михайло Володимирович</t>
  </si>
  <si>
    <t xml:space="preserve">35600, Рівненська обл., м.Дубно, вул.Сурмичі, 17, кв.32</t>
  </si>
  <si>
    <t xml:space="preserve">Осік Катерина Олександрівна</t>
  </si>
  <si>
    <t xml:space="preserve">33003,  Рівненська обл., м.Рівне, вул.Вачиля Червонія, 1, кв.142</t>
  </si>
  <si>
    <t xml:space="preserve">Сухан Юрій Прохорович</t>
  </si>
  <si>
    <t xml:space="preserve">34622, Рівненська обл., Рівненський р-н, с.Вітковичі, вул.Зарічна, 39</t>
  </si>
  <si>
    <t xml:space="preserve">Пагуба Раїса Миколаївна</t>
  </si>
  <si>
    <t xml:space="preserve">35500, Рівненська обл., м.Радивилів, вул.Волковенка,4,кв.3</t>
  </si>
  <si>
    <t xml:space="preserve">Шумська Валентина Василівна</t>
  </si>
  <si>
    <t xml:space="preserve">35709, Рівненська обл., Рівненський р-н, с.Здовбиця, вул.Шосова, 22</t>
  </si>
  <si>
    <t xml:space="preserve">Федорук Наталія Станіславівна</t>
  </si>
  <si>
    <t xml:space="preserve">33014, Рівненська обл., м.Рівне, вул.Ст.Бандери, 45, кв.26</t>
  </si>
  <si>
    <t xml:space="preserve">Поліщук Юлія Миколаївна</t>
  </si>
  <si>
    <t xml:space="preserve">35321, Рівненська обл., Рівненський р-н., с.Нова Любомирка, вул.Силікатників, 7, кв.5</t>
  </si>
  <si>
    <t xml:space="preserve">Гавула Оксана Федорівна</t>
  </si>
  <si>
    <t xml:space="preserve">35347, Рівненська обл., Рівненський р-н, с.Грушвиця Перша,вул.Шкільна 13,кв.5</t>
  </si>
  <si>
    <t xml:space="preserve">Гнатюк Анна Володимирівна</t>
  </si>
  <si>
    <t xml:space="preserve">33018, Рівненська обл., м.Рівне, вул.Відінська, 23, кв.51</t>
  </si>
  <si>
    <t xml:space="preserve">Коптякова Лідія Олександрівна</t>
  </si>
  <si>
    <t xml:space="preserve">35768, Рівненська обл., Рівненський р-н, с.Суйми, Ковпака, 16</t>
  </si>
  <si>
    <t xml:space="preserve">Рибинський Володимир Володимирович</t>
  </si>
  <si>
    <t xml:space="preserve">33018, Рівненська обл., м.Рівне, вул.М.Карнаухова, 41а, кв.107</t>
  </si>
  <si>
    <t xml:space="preserve">Сущук Ірина Сергіївна</t>
  </si>
  <si>
    <t xml:space="preserve">35705, Рівненська обл., Рівненський р-н, м.Здолбунів, вул.Шкільна, 33, кв.6</t>
  </si>
  <si>
    <t xml:space="preserve">Білоцька Ганна Сидорівна</t>
  </si>
  <si>
    <t xml:space="preserve">35705, Рівненська обл., Рівненський р-н, м.Здолбунів, вул.Шкільна 23, кв.1</t>
  </si>
  <si>
    <t xml:space="preserve">Рибачук Ірина Дмитрівна</t>
  </si>
  <si>
    <t xml:space="preserve">33020, Рівненська обл., м.Рівне, вул.М.Зерова, 22</t>
  </si>
  <si>
    <t xml:space="preserve">Попова Олена Вікторівна</t>
  </si>
  <si>
    <t xml:space="preserve">35800, Рівненська обл., м.Острог, вул.Татарська, буд.5, кв.30</t>
  </si>
  <si>
    <t xml:space="preserve">Пароменська Світлана Пилипівна</t>
  </si>
  <si>
    <t xml:space="preserve">34503, Рівненська обл., м.Сарни, вул.Волонтерська,1</t>
  </si>
  <si>
    <t xml:space="preserve">Люлька Павло Іванович</t>
  </si>
  <si>
    <t xml:space="preserve">35325, Рівненська обл., Рівненський р-н, с.Шубків, вул.Набережна, 25</t>
  </si>
  <si>
    <t xml:space="preserve">Приступа Віктор Євгенович</t>
  </si>
  <si>
    <t xml:space="preserve">35719, Рівненська обл., Здолбунівський р-н, с.Борщівка 1, вул.Садова ,62</t>
  </si>
  <si>
    <t xml:space="preserve">Пінчук Наталія Леонідівна</t>
  </si>
  <si>
    <t xml:space="preserve">33015, Рівненська обл., м.Рівне, вул.Боголюбова, 3 А, кв. 23</t>
  </si>
  <si>
    <t xml:space="preserve">Пилипака Зоя Миколаївна</t>
  </si>
  <si>
    <t xml:space="preserve">34622, Рівненська обл., Рівненський р-н, с.Вітковичі, вул.Незалежна, 62</t>
  </si>
  <si>
    <t xml:space="preserve">Устимець Богдан Миколайович</t>
  </si>
  <si>
    <t xml:space="preserve">35408, Рівненська обл., Рівненський р-н, с.Симонів, вул. Садова, 9</t>
  </si>
  <si>
    <t xml:space="preserve">Красько Наталія Федорівна</t>
  </si>
  <si>
    <t xml:space="preserve">34100, Рівненська обл., Сарненський р-н., м.Дубровиця, вул.Воробинська, 28/9</t>
  </si>
  <si>
    <t xml:space="preserve">Іванюк Ірина Юріївна</t>
  </si>
  <si>
    <t xml:space="preserve">35160, Рівненська обл., Дубенський р-н, с.Смордва, вул.Волоки, 8</t>
  </si>
  <si>
    <t xml:space="preserve">Зеленько Ніна Володимирівна</t>
  </si>
  <si>
    <t xml:space="preserve">35100, Рівненська обл., Дубенський р-н, с-ще Млинів, вул.С.Бандери, 3, кв.8</t>
  </si>
  <si>
    <t xml:space="preserve">Зищук Віктор Олександрович</t>
  </si>
  <si>
    <t xml:space="preserve">35001, Рівненська обл., м.Костопіль, вул.І.Крип'якевича, 16а, кв.11</t>
  </si>
  <si>
    <t xml:space="preserve">Павлюк Петро Антонович</t>
  </si>
  <si>
    <t xml:space="preserve">35341, Рівненська обл., Рівненський р-н, с.Городище, вул.Рівненська, 61б</t>
  </si>
  <si>
    <t xml:space="preserve">Котяй Олександр Іванович</t>
  </si>
  <si>
    <t xml:space="preserve">35132, Рівненська обл., Дубенський р-н, с.Топілля, вул.Вишнева, 31</t>
  </si>
  <si>
    <t xml:space="preserve">Семенович Олексій Сергійович</t>
  </si>
  <si>
    <t xml:space="preserve">33018, Рівненська обл., м.Рівне, вул.Відінська, 21, кв.127</t>
  </si>
  <si>
    <t xml:space="preserve">Цвірко-Годицька Лариса Арсентіївна</t>
  </si>
  <si>
    <t xml:space="preserve">35001, Рівненська обл.,  м.Костопіль,  вул.Степанська, 18, кв.44</t>
  </si>
  <si>
    <t xml:space="preserve">Бегаль Микола Васильович</t>
  </si>
  <si>
    <t xml:space="preserve">33018, Рівненська обл, м.Рівне, вул.Відінська, 35А, кв.136</t>
  </si>
  <si>
    <t xml:space="preserve">Усач Лариса Євстафіївна</t>
  </si>
  <si>
    <t xml:space="preserve">34622, Рівненська обл., Рівненський р-н, с.Вітковичі, вул.Загірська, 28</t>
  </si>
  <si>
    <t xml:space="preserve">Дзівак Наталія Мирославівна</t>
  </si>
  <si>
    <t xml:space="preserve">33015, Рівненнська обл., м.Рівне, вул.Чорновола, 94Г, кв.6</t>
  </si>
  <si>
    <t xml:space="preserve">Суп Костянтин Ігорович</t>
  </si>
  <si>
    <t xml:space="preserve">33018, Рівненська обл., м.Рівне, вул.Студентська, 30, кв.14</t>
  </si>
  <si>
    <t xml:space="preserve">Сердюк Микола Васильович </t>
  </si>
  <si>
    <t xml:space="preserve">33018, Рівненська обл., м.Рівне, вул.Лабунського, 1А, кв.6</t>
  </si>
  <si>
    <t xml:space="preserve">Сердюк Наталя Ігорівна</t>
  </si>
  <si>
    <t xml:space="preserve">33001, Рівненська обл., м.Рівне, вул.Каховська, 16</t>
  </si>
  <si>
    <t xml:space="preserve">Архітюк Валерія Ігорівна</t>
  </si>
  <si>
    <t xml:space="preserve">33015, Рівненська обл., м.Рівне, вул.Чорновола, 94В, кв.99</t>
  </si>
  <si>
    <t xml:space="preserve">Ватащук Людмила Василівна</t>
  </si>
  <si>
    <t xml:space="preserve">34560, Рівненська обл., Сарненський р-н, с-ще Степань, вул.Довга, 17</t>
  </si>
  <si>
    <t xml:space="preserve">Пігаль Оксана Петрівна</t>
  </si>
  <si>
    <t xml:space="preserve">34544, Рівненська обл., Сарненський р-н, с.Тинне, вул.Лісна, 21</t>
  </si>
  <si>
    <t xml:space="preserve">Єфремов Михайло Євгенович</t>
  </si>
  <si>
    <t xml:space="preserve">33001, Рівненська обл., м.Рівне, вул.Ясна, 19</t>
  </si>
  <si>
    <t xml:space="preserve">Луцишина Анастасія Сергіївна</t>
  </si>
  <si>
    <t xml:space="preserve">33015, Рівненська обл., м.Рівне, вул.Чорновола, 94в, кв.34</t>
  </si>
  <si>
    <t xml:space="preserve">Дмитрук Наталія Миколаївна</t>
  </si>
  <si>
    <t xml:space="preserve">35705, Рівненська обл., Рівненський р-н, м.Здолбунів, вул. Незалежності, 8, кв.33</t>
  </si>
  <si>
    <t xml:space="preserve">Федчук Тетяна Степанівна</t>
  </si>
  <si>
    <t xml:space="preserve">35762, Рівненська обл., Рівненський р-н, с.Гільча 2, вул.Чеська, 78</t>
  </si>
  <si>
    <t xml:space="preserve">Лінкевич Інна Федорівна</t>
  </si>
  <si>
    <t xml:space="preserve">34200, Рівненська обл., Сарненський р-н, с-ще Рокитне, вул.Меліораторів 1, кв.15</t>
  </si>
  <si>
    <t xml:space="preserve">Бричук Ольга Ігорівна</t>
  </si>
  <si>
    <t xml:space="preserve">33028, Рівненська обл., м.Рівне, вул.Чорновола, 91А, кв.19</t>
  </si>
  <si>
    <t xml:space="preserve">Кіриш  Марія Миколаївна</t>
  </si>
  <si>
    <t xml:space="preserve">35100, Рівненська обл., Дубенський р-н, с-ще Млинів, вул.Рівненська, 11, кв.24</t>
  </si>
  <si>
    <t xml:space="preserve">Міткевич Олена Володимиріввна</t>
  </si>
  <si>
    <t xml:space="preserve">35312, Рівненська обл., Рівненський р-н, с-ще Клевань, вул. Козацька, 20а</t>
  </si>
  <si>
    <t xml:space="preserve">Друзюк Людмила Антонівна</t>
  </si>
  <si>
    <t xml:space="preserve">35220, Рівненська обл., Дубенський р-н, с.Лопавше, вул.Тиха, 21А</t>
  </si>
  <si>
    <t xml:space="preserve">Герасумчук Світлана Вікторівна</t>
  </si>
  <si>
    <t xml:space="preserve">35604, Рівненська ол., м.Дубно, вул. Сурмичі, 13 кв. 28</t>
  </si>
  <si>
    <t xml:space="preserve">Янчин Олександр Євгенович</t>
  </si>
  <si>
    <t xml:space="preserve">35113, Рівненська обл., Дубенський р-н, с.Острожець, Молодіжна, 4</t>
  </si>
  <si>
    <t xml:space="preserve">Годунко Ольга Володимирівна</t>
  </si>
  <si>
    <t xml:space="preserve">33015, Рівненська обл., м.Рівне ,вул.Горліса-Горського, 24, кв.1</t>
  </si>
  <si>
    <t xml:space="preserve">Хлопчик Світлана Іванівна</t>
  </si>
  <si>
    <t xml:space="preserve">35301, Рівненська обл., Рівненський р-н, с.Шпанів, вул.Заводська, 19, кв.2</t>
  </si>
  <si>
    <t xml:space="preserve">Петролюк Дмитро Сергійович</t>
  </si>
  <si>
    <t xml:space="preserve">35500, Рівненська обл., м.Радивилів, вул.Героїв України 15, кв.6</t>
  </si>
  <si>
    <t xml:space="preserve">Ільчук Анатолій Анатолійович</t>
  </si>
  <si>
    <t xml:space="preserve">35041, Рівненська обл., Рівненський р-н, с.Головин, вул.Л.Українки, 73</t>
  </si>
  <si>
    <t xml:space="preserve">Грабчук Тетяна Дмитрівна</t>
  </si>
  <si>
    <t xml:space="preserve">35001, Рівненська обл., м.Костопіль, вул.Дерев'яна, 3, кв.2</t>
  </si>
  <si>
    <t xml:space="preserve">Бондаренк Людмила Гулушівна</t>
  </si>
  <si>
    <t xml:space="preserve">34600, Рівненська обл., Рівненський р-н,м.Березне, вул.Рівненська, 13</t>
  </si>
  <si>
    <t xml:space="preserve">Дуляницька Вікторія Володимирівна</t>
  </si>
  <si>
    <t xml:space="preserve">33015, Рівненська обл., м.Рівне, вул.Надвірна, 24</t>
  </si>
  <si>
    <t xml:space="preserve">Ярмолюк Людмила Миколаївна</t>
  </si>
  <si>
    <t xml:space="preserve">35800, Рівненська обл., м.Острог, вул.Гальшки Острозької, 10, кв.27</t>
  </si>
  <si>
    <t xml:space="preserve">Діденко Леонід Віталійович</t>
  </si>
  <si>
    <t xml:space="preserve">35709,Рівненська обл., Рівненський р-н, с.Здовбиця, вул.Третя, 157</t>
  </si>
  <si>
    <t xml:space="preserve">Васильова Тетяна Василівна</t>
  </si>
  <si>
    <t xml:space="preserve">35623, Рівненська обл., Дубенський р-н., с.Мирогоща Друга, вул. Вереснева, 34</t>
  </si>
  <si>
    <t xml:space="preserve">Сидорчук Євгеній Ігорович</t>
  </si>
  <si>
    <t xml:space="preserve">33003, Рівненська обл., м.Рівне, вул.М.Грушевського, 5/а, кв.131</t>
  </si>
  <si>
    <t xml:space="preserve">Гарцух Інна Валеріївна</t>
  </si>
  <si>
    <t xml:space="preserve">33016, Рівненська обл., м.Рівне, вул. Шухевеча 2,кв.95</t>
  </si>
  <si>
    <t xml:space="preserve">Нікітчук Сергій Іванович</t>
  </si>
  <si>
    <t xml:space="preserve">35303, Рівненська обл., Дубенський р-н, с.Хотин, вул. Шкільна,37</t>
  </si>
  <si>
    <t xml:space="preserve">Лисачок Алла Василівна</t>
  </si>
  <si>
    <t xml:space="preserve">33008, Рівненська обл., м.Рівне, вул.Волинської Дивізії, 5, кв.129</t>
  </si>
  <si>
    <t xml:space="preserve">Ютовець Денис Степанович</t>
  </si>
  <si>
    <t xml:space="preserve">33028, Рівненська обл., м.Рівне, вул.Студентська ,30, кв.45</t>
  </si>
  <si>
    <t xml:space="preserve">Кузьмич Наталія Олексіївна</t>
  </si>
  <si>
    <t xml:space="preserve">33016, Рівненська обл., м.Рівне, вул.Р.Шухевича, 2, кв.243</t>
  </si>
  <si>
    <t xml:space="preserve">Миколайчук Вікторія Юріївна</t>
  </si>
  <si>
    <t xml:space="preserve">33018, Рівненська обл., м.Рівне, вул.Відінська, 48, кв.46</t>
  </si>
  <si>
    <t xml:space="preserve">Гринюк Микола Миколайович</t>
  </si>
  <si>
    <t xml:space="preserve">33027, Рівненська обл., м.Рівне, вул.Бульби-Боровця, 23, кв.3</t>
  </si>
  <si>
    <t xml:space="preserve">33022, Рівненська обл., м.Рівне, вул.Князя Романа, 5, кв.78</t>
  </si>
  <si>
    <t xml:space="preserve">Пінчук Тетяна Олексіївна</t>
  </si>
  <si>
    <t xml:space="preserve">35710, Рівненська обл., Рівненський р-н, с.Загора, вул.Загора, 30</t>
  </si>
  <si>
    <t xml:space="preserve">Сірко Василь Васильович</t>
  </si>
  <si>
    <t xml:space="preserve">33018, Рівненська обл., м.Рівне, вул. Студентська 18,кв.28</t>
  </si>
  <si>
    <t xml:space="preserve">Салій Раїса Степанівна</t>
  </si>
  <si>
    <t xml:space="preserve">35691, Рівненська обл., Дубенський р-н, с.Судобичі, вул.Незалежності, 25</t>
  </si>
  <si>
    <t xml:space="preserve">Головня Тетяна Валеріївна</t>
  </si>
  <si>
    <t xml:space="preserve">35053, Рівненська обл., Рівненський р-н, с.Деражне, вул.Л.Українки, 12, кв.2</t>
  </si>
  <si>
    <t xml:space="preserve">Козіцька Віта Олександрівна</t>
  </si>
  <si>
    <t xml:space="preserve">35692, Рівненська обл., Дубенський р-н., с.Бірки, вул. Молодіжна,2 </t>
  </si>
  <si>
    <t xml:space="preserve">Оксенюк Наталія Яківна</t>
  </si>
  <si>
    <t xml:space="preserve">34609, Рівненська обл., Рівненський р-н, с.Зірне, вул.Заводська, 39</t>
  </si>
  <si>
    <t xml:space="preserve">Пилипей Галина Борисівна</t>
  </si>
  <si>
    <t xml:space="preserve">33025, Рівненська обл., м.Рівне, вул.Басівкутська, 90</t>
  </si>
  <si>
    <t xml:space="preserve">Тадеєва Наталія Талимонівна</t>
  </si>
  <si>
    <t xml:space="preserve">35709, Рівненська обл., Рівненський р-н, с.Здовбиця, вул.Зелена, 21</t>
  </si>
  <si>
    <t xml:space="preserve">Головій Дмитро Олександрович </t>
  </si>
  <si>
    <t xml:space="preserve">33015 Рівненська обл., м.Рівне, вул.Вячеслава Чорновола, 91-П кв. 144</t>
  </si>
  <si>
    <t xml:space="preserve">Мартинюк Іванна Ігорівна </t>
  </si>
  <si>
    <t xml:space="preserve">35766, Рівненська обл., Рівненський р-н, с.Суйми, вул.Ковпака, 4</t>
  </si>
  <si>
    <t xml:space="preserve">Єгорова Тетяна Анатоліївна</t>
  </si>
  <si>
    <t xml:space="preserve">33018, Рівненська обл., м.Рівне, вул. Студентська, 30, кв.124</t>
  </si>
  <si>
    <t xml:space="preserve">Коволевська Тетяна Анатоліївна</t>
  </si>
  <si>
    <t xml:space="preserve">33018, Рівненська обл., м.Рівне, вул.Студенська 30, кв.20</t>
  </si>
  <si>
    <t xml:space="preserve">Станіславчук Степан Петрович</t>
  </si>
  <si>
    <t xml:space="preserve">35523, Рівненська обл., Дубенський р-н, с.Козин, вул.Незалежності, 20</t>
  </si>
  <si>
    <t xml:space="preserve">Філюк Василь Федорович</t>
  </si>
  <si>
    <t xml:space="preserve">35063, Рівненська обл, Рівненський р-н, с.Іваничі, вул.Савчука, 8</t>
  </si>
  <si>
    <t xml:space="preserve">Яковець Марія Павлівна</t>
  </si>
  <si>
    <t xml:space="preserve">34550, Рівненська обл., Сарненський р-н, с-ще Клесів, вул.Мічуріна, 15, кв.5</t>
  </si>
  <si>
    <t xml:space="preserve">Булейко Наталія Олександрівна</t>
  </si>
  <si>
    <t xml:space="preserve">34544, Рівненська обл., Сарненський р-н, с.Тинне, вул.Миру, 3</t>
  </si>
  <si>
    <t xml:space="preserve">Антонець Віктор Анатолійович</t>
  </si>
  <si>
    <t xml:space="preserve">34560, Рівненська обл., Сарненський р-н, с-ще Степань, вул.Уласа Самчука, 17</t>
  </si>
  <si>
    <t xml:space="preserve">Войтко Катерина Василівна</t>
  </si>
  <si>
    <t xml:space="preserve">34560, Рівненська обл., Сарненський р-н, с-ще Степань, вул.Уласа Самчука, 55</t>
  </si>
  <si>
    <t xml:space="preserve">Пилипака Олександр Вікторович</t>
  </si>
  <si>
    <t xml:space="preserve">34600, Рівненська обл., м.Березне, вул.Героїв України, 18, кв.9</t>
  </si>
  <si>
    <t xml:space="preserve">Орєхова Наталія Миколаївна</t>
  </si>
  <si>
    <t xml:space="preserve">35001, Рівненська обл., м.Костопіль, вул.Нова, 1б, кв.98</t>
  </si>
  <si>
    <t xml:space="preserve">Ковальчук Анатолій Павлович</t>
  </si>
  <si>
    <t xml:space="preserve">35211, Рівненська обл., Дубенський р-н, с.Золочівка, вул.Шкільна, 11</t>
  </si>
  <si>
    <t xml:space="preserve">Дзекан Надія Анатоліївна</t>
  </si>
  <si>
    <t xml:space="preserve">35333, Рівненська обл., Рівненський р-н, с.Радухівка, вул.Молодіжна, 20</t>
  </si>
  <si>
    <t xml:space="preserve">Ткачук Сергій Олександрович</t>
  </si>
  <si>
    <t xml:space="preserve">35001, Рівненська обл., Рівненський р-н, м.Костопіль, вул.В.Сухомлинського, 11, кв.15</t>
  </si>
  <si>
    <t xml:space="preserve">Нестерчук Юрій Миколайович</t>
  </si>
  <si>
    <t xml:space="preserve">35001, Рівненська обл., Рівненський р-н, с.Злазне, вул.Л.Українки, 34</t>
  </si>
  <si>
    <t xml:space="preserve">Багинський Юрій Анатолійович</t>
  </si>
  <si>
    <t xml:space="preserve">35001, Рівненська обл., м.Костопіль, вул.М.Коперника, 11, кв.9</t>
  </si>
  <si>
    <t xml:space="preserve">Фурман Леонід Володимирович </t>
  </si>
  <si>
    <t xml:space="preserve">33028, Рівненська обл., м.Рівне, вул. В.Чорновола , 14/16, кв . 38</t>
  </si>
  <si>
    <t xml:space="preserve">Чуй Олександр Віталійович </t>
  </si>
  <si>
    <t xml:space="preserve">33015, Рівненська обл., м.Рівне, вул. В.Чорновола , 94 -Г, кв . 52</t>
  </si>
  <si>
    <t xml:space="preserve">Соловей Микола Русланович</t>
  </si>
  <si>
    <t xml:space="preserve">35823, Рівненська обл., Рівненський р-н, с.Країв, вул.Шляхова,46</t>
  </si>
  <si>
    <t xml:space="preserve">Зінов'єва Людмила Леонідівна</t>
  </si>
  <si>
    <t xml:space="preserve">33015, Рівненська обл., м.Рівне, вул.В.Чорновола, 94Г, кв.49</t>
  </si>
  <si>
    <t xml:space="preserve">Борисов Вячеслав Валентинович</t>
  </si>
  <si>
    <t xml:space="preserve">34500, Рівненська обл., м.Сарни, вул.Тараса Боровця, 9</t>
  </si>
  <si>
    <t xml:space="preserve">Оксенюк Сергій Андрійович </t>
  </si>
  <si>
    <t xml:space="preserve">34607, Рівненська обл., Рівненський р-н, с.Городище, вул.Снігова, 4 а</t>
  </si>
  <si>
    <t xml:space="preserve">Ковальчук Лілія Юхимівна</t>
  </si>
  <si>
    <t xml:space="preserve">34622, Рівненська обл., Рівненський р-н, с.Вітковичі, вул.Молодіжна, 4-А</t>
  </si>
  <si>
    <t xml:space="preserve">Савук Тетяна Григорівна</t>
  </si>
  <si>
    <t xml:space="preserve">35306, Рівненська обл., Рівненський р-н, с.Колоденка, вул.Нова, 23</t>
  </si>
  <si>
    <t xml:space="preserve">Малафей Віктор Сергійович</t>
  </si>
  <si>
    <t xml:space="preserve">35320, Рівненська обл., Рівненський р-н, тг Олександрійська, "Нетканщик" судівниче товариство 691</t>
  </si>
  <si>
    <t xml:space="preserve">Губанов Едуард Едуардович</t>
  </si>
  <si>
    <t xml:space="preserve">33016, Рівненська обл., м.Рівне, вул.Фабрична, 5, кв.27</t>
  </si>
  <si>
    <t xml:space="preserve">Чайковська Алла Олександрівна</t>
  </si>
  <si>
    <t xml:space="preserve">35705, Рівненська обл., Рівненський р-н, м.Здолбунів, вул. Костельна,27,кв.3</t>
  </si>
  <si>
    <t xml:space="preserve">Нітовська Романія Павлівна</t>
  </si>
  <si>
    <t xml:space="preserve">33018,Рівненська обл., м.Рівне, вул.Студентська, 30, кв.75</t>
  </si>
  <si>
    <t xml:space="preserve">Покотило Назар Васильович</t>
  </si>
  <si>
    <t xml:space="preserve">33005, Рівненська обл., м.Рівне,вул. Олени Теліги 61,корп. 2,кв.59</t>
  </si>
  <si>
    <t xml:space="preserve">Федорук Ольга Олексіївна</t>
  </si>
  <si>
    <t xml:space="preserve">33018, Рівненська обл., м.Рівне, вул.Студентська, 18, секція1, кв.37</t>
  </si>
  <si>
    <t xml:space="preserve">Бурлик Ольга Валеріївна</t>
  </si>
  <si>
    <t xml:space="preserve">34630, Рівненська обл., Рівненський р-н, с.Кам'янка, вул.Тиха, 30</t>
  </si>
  <si>
    <t xml:space="preserve">Колесник Олена Петрівна</t>
  </si>
  <si>
    <t xml:space="preserve">34531, Рівненська обл., Сарненський р-н, с.Велике Вербче, вул.Яблунева,2</t>
  </si>
  <si>
    <t xml:space="preserve">Дулачик Олена Ігорівна</t>
  </si>
  <si>
    <t xml:space="preserve">34500, Рівненська обл., м.Сарни, вул.Ярослава Мудрого,1, кв.31</t>
  </si>
  <si>
    <t xml:space="preserve">Олексієнко Надія Василівна</t>
  </si>
  <si>
    <t xml:space="preserve">33001, Рівненська обл., м.Рівне, вул.Чорновола, 60, кв.31</t>
  </si>
  <si>
    <t xml:space="preserve">Колосок Людмила Миколаївна</t>
  </si>
  <si>
    <t xml:space="preserve">33015, Рівненсбька обл., м.Рівне, вул.В. Чорновола 94 Г,кв. 51</t>
  </si>
  <si>
    <t xml:space="preserve">Туленіна Галина Костянтинівна</t>
  </si>
  <si>
    <t xml:space="preserve">33028, Рівненська обл., м.Рівне, вул.Соборна, 5А, кв.9</t>
  </si>
  <si>
    <t xml:space="preserve">Петрук Дмитро Олександрович</t>
  </si>
  <si>
    <t xml:space="preserve">33023, Рівненська обл., м.Рівне, вул.Солом.Крушельницької, 69, кв.84</t>
  </si>
  <si>
    <t xml:space="preserve">Ланюш Валентин Олександрович </t>
  </si>
  <si>
    <t xml:space="preserve">33023, Рівненська обл., м.Рівне, вул.С.Крушельницької , 75, кв.105</t>
  </si>
  <si>
    <t xml:space="preserve">Григор'єв Роман Васильович</t>
  </si>
  <si>
    <t xml:space="preserve">33005, Рівненська обл., м.Рівне, вул.Гурія Бухала, 13, кв.116</t>
  </si>
  <si>
    <t xml:space="preserve">Юдін Віталій Леонідович</t>
  </si>
  <si>
    <t xml:space="preserve">33020,  Рівненська обл., м.Рівне, вул.Бориса Квашенка, 2, кв.5</t>
  </si>
  <si>
    <t xml:space="preserve">Петрушин Володимир Володимирович</t>
  </si>
  <si>
    <t xml:space="preserve">33016, Рівненська обл., м.Рівне, вул.Генерала Безручка, 1Б, кв.28</t>
  </si>
  <si>
    <t xml:space="preserve">Рехтман Ольга Петрівна</t>
  </si>
  <si>
    <t xml:space="preserve">33016,  Рівненська обл., м.Рівне, вул.Є.Коновальця , 38, кв.14</t>
  </si>
  <si>
    <t xml:space="preserve">Горбаченко Віталія Володимирівна</t>
  </si>
  <si>
    <t xml:space="preserve">33013, Рівненська обл., м.Рівне, вул.Набережна, 8, кв.12</t>
  </si>
  <si>
    <t xml:space="preserve">Ярошевич Ігор Леонідович</t>
  </si>
  <si>
    <t xml:space="preserve">35110, Рівненська обл., Дубенський р-н, с.Новосілки, вул.Мотрі Панасюк, 41</t>
  </si>
  <si>
    <t xml:space="preserve">Полуйко Тарас Богданович</t>
  </si>
  <si>
    <t xml:space="preserve">33001, Рівненська обл., м.Рівне, вул.Соборна, 291, кв.69</t>
  </si>
  <si>
    <t xml:space="preserve">Олінійчук Ніна Олександрівна</t>
  </si>
  <si>
    <t xml:space="preserve">35736, Рівненська обл., Рівненський р-н, с.Озерко, вул.Шевченка,7</t>
  </si>
  <si>
    <t xml:space="preserve">Луцик Галина Іванівна</t>
  </si>
  <si>
    <t xml:space="preserve">33018, Рівненська обл., м.Рівне, вул.Відінська, 38, кв.7</t>
  </si>
  <si>
    <t xml:space="preserve">Пелех Василь Михайлович </t>
  </si>
  <si>
    <t xml:space="preserve">33027, Рівненська обл., м.Рівне, вул.Київська, 19, кв.26</t>
  </si>
  <si>
    <t xml:space="preserve">Мельничук Тетяна Іванівна</t>
  </si>
  <si>
    <t xml:space="preserve">35705, Рівненська обл., Рівненський р-н, м.Здолбунів, вул.Шкільна, 9, кв.24</t>
  </si>
  <si>
    <t xml:space="preserve">Осташевська Оксана Володимирівна</t>
  </si>
  <si>
    <t xml:space="preserve">33018, Рівненська обл., м.Рівне, вул.Відінська, 38, кв.63</t>
  </si>
  <si>
    <t xml:space="preserve">Демчук Наталія Володимирівна </t>
  </si>
  <si>
    <t xml:space="preserve">33027, Рівненська обл., м.Рівне, вул.Буковинська, 11, кв.6</t>
  </si>
  <si>
    <t xml:space="preserve">Секретар Людмила Василівна</t>
  </si>
  <si>
    <t xml:space="preserve">33018, Рівненська обл., м.Рівне, вул.Карнаухова, 51б, кв.14</t>
  </si>
  <si>
    <t xml:space="preserve">Наумчук Февронія Трохимівна</t>
  </si>
  <si>
    <t xml:space="preserve">34622, Рівненська обл., Рівненський р-н, с.Вітковичі, вул.Шкільна, 82</t>
  </si>
  <si>
    <t xml:space="preserve">Лавренюк Оксана Борисівна</t>
  </si>
  <si>
    <t xml:space="preserve">33028, Рівненська обл., м.Рівне, вул.Студентська, 28, кв.12</t>
  </si>
  <si>
    <t xml:space="preserve">Величко Олена Сергіївна</t>
  </si>
  <si>
    <t xml:space="preserve">33018, Рівненська обл., м.Рівне, вул.Студентська, 2, кв.45</t>
  </si>
  <si>
    <t xml:space="preserve">Романова Тетяна Георгіївна</t>
  </si>
  <si>
    <t xml:space="preserve">35342, Рівненська обл., Рівненський р-н,с.Біла Криниця,вул.Рівненська 25,кв.8</t>
  </si>
  <si>
    <t xml:space="preserve">Кухоцковель Руслан Федорович</t>
  </si>
  <si>
    <t xml:space="preserve">33018, Рівненська обл., м.Рівне, вул.Студентська 18,секц. 2, кв.4</t>
  </si>
  <si>
    <t xml:space="preserve">Дубровик Людмила Георгіївна</t>
  </si>
  <si>
    <t xml:space="preserve">33023, Рівненська обл., м.Рівне, вул.Соломії Крушильницької 44,кв.34</t>
  </si>
  <si>
    <t xml:space="preserve">Власюк Інна Сергіївна </t>
  </si>
  <si>
    <t xml:space="preserve">33015, Рівненська обл.,м.Рівне, вул. В'ячеслава Чорновола 91-П, кв.57</t>
  </si>
  <si>
    <t xml:space="preserve">Перстьонок Наталія Миколаївна</t>
  </si>
  <si>
    <t xml:space="preserve">35100, Рівненська обл., Дубенський р-н, с-ще Млинів, вул.Олексія Кірися, 25, кв.8</t>
  </si>
  <si>
    <t xml:space="preserve">Мисько Олена Миколаївна</t>
  </si>
  <si>
    <t xml:space="preserve">34100, Рівненська обл., Сарненський р-н., м.Дубровиця, вул. Віктора Головка, 24/48</t>
  </si>
  <si>
    <t xml:space="preserve">Жданова Наталія Олександровна</t>
  </si>
  <si>
    <t xml:space="preserve">35302, Рівненська обл., Рівненський р-н, с.Великий Олексин, вул.Набережна, 7</t>
  </si>
  <si>
    <t xml:space="preserve">Ковальчук Діна Віталіївна</t>
  </si>
  <si>
    <t xml:space="preserve">35342,  Рівненська обл., Рівненський р-н, с.Біла Криниця, вул.Шкільна, 41, кв 7</t>
  </si>
  <si>
    <t xml:space="preserve">Овдійчук Іванна Олексіївна</t>
  </si>
  <si>
    <t xml:space="preserve">35310, Рівненська обл., Рівненський р-н, с . Жобрин, вул.Центральна, 76</t>
  </si>
  <si>
    <t xml:space="preserve">Журик Світлана Романівна</t>
  </si>
  <si>
    <t xml:space="preserve">35800, Рівненська обл., м.Острог, вул.Східна, 73</t>
  </si>
  <si>
    <t xml:space="preserve">Білецька Людмила Іванівна</t>
  </si>
  <si>
    <t xml:space="preserve">35311, Рівненська обл., Рівненський р-н, с-ще Клевань, вул.Клима Савури, 1а</t>
  </si>
  <si>
    <t xml:space="preserve">Ковальчук Юлія Василівна</t>
  </si>
  <si>
    <t xml:space="preserve">33024, Рівненська обл., м.Рівне, вул.Віталія Магеля, 9, кв.38</t>
  </si>
  <si>
    <t xml:space="preserve">Мартинюк Ігор Володимирович </t>
  </si>
  <si>
    <t xml:space="preserve">35325, Рівненська обл., Рівненський р-н, с. Шубків ,вул. Молодіжна , 39</t>
  </si>
  <si>
    <t xml:space="preserve">Ворощук Софія Миколаївна </t>
  </si>
  <si>
    <t xml:space="preserve">33011, Рівненська обл., м.Рівне, вул.Небесної сотні , 12, кв. 19</t>
  </si>
  <si>
    <t xml:space="preserve">Гірак Тетяна Миколаївна</t>
  </si>
  <si>
    <t xml:space="preserve">33023, Рівненська обл., м.Рівне, вул.Бандери, 60, кв.36</t>
  </si>
  <si>
    <t xml:space="preserve">Конапльова Ольга Сергіївна</t>
  </si>
  <si>
    <t xml:space="preserve">35306, Рівненська обл., Рівненський р-н, с.Колоденка, вул.Волинська, 33</t>
  </si>
  <si>
    <t xml:space="preserve">Луцюк Алла Миколаївна</t>
  </si>
  <si>
    <t xml:space="preserve">35604, Рівненська обл., м.Дубно, вул.М.Грушевського 177, кв.40</t>
  </si>
  <si>
    <t xml:space="preserve">Шульжик Віктор Іванович</t>
  </si>
  <si>
    <t xml:space="preserve">34208, Рівненська обл., Сарненський р-н, с-ще Рокитне, вул.Деревлянська, 8</t>
  </si>
  <si>
    <t xml:space="preserve">Ткачук Марія Вячеславівна</t>
  </si>
  <si>
    <t xml:space="preserve">35110, Рівненська обл., Дубенський р-н, с.Заболотиниці, вул.Молодіжна, 10</t>
  </si>
  <si>
    <t xml:space="preserve">Братащук Оксана Миколаївна</t>
  </si>
  <si>
    <t xml:space="preserve">35160, Рівненська обл., Дубенський р-н, с.Смордва, вул.Кіпрачівка, 19</t>
  </si>
  <si>
    <t xml:space="preserve">Галайчук Наталія Миколаївна</t>
  </si>
  <si>
    <t xml:space="preserve">34633, Рівненська обл., Рівненський р-н, с.Білка, вул.Київська, 20</t>
  </si>
  <si>
    <t xml:space="preserve">Вознюк Роза Василівна</t>
  </si>
  <si>
    <t xml:space="preserve">35740, Рівненська обл., Рівненський р-н, с-ще Мізоч, вул.Шкільна, 18</t>
  </si>
  <si>
    <t xml:space="preserve">Пилипчук Ірина Василівна</t>
  </si>
  <si>
    <t xml:space="preserve">34642, Рівненська обл., Рівненський р-н, с.Прислуч, вул.Свободи, 17</t>
  </si>
  <si>
    <t xml:space="preserve">Дмитрук Неоніла Василівна</t>
  </si>
  <si>
    <t xml:space="preserve">35820, Рівненська обл., с.Оженин, вул.Молодіжна, 13</t>
  </si>
  <si>
    <t xml:space="preserve">Луцька Ірина Анатоліївна</t>
  </si>
  <si>
    <t xml:space="preserve">34100, Рівненська обл., Сарненський р-н., м.Дубровиця, вул. Миру, 15/7</t>
  </si>
  <si>
    <t xml:space="preserve">Бєляєва Ольга Іванівна</t>
  </si>
  <si>
    <t xml:space="preserve">35306, Рівненська обл., Рівненський р-н, с.Колоденка, вул.Шевченка, 1Б</t>
  </si>
  <si>
    <t xml:space="preserve">Єндрушак Марія Павлівна</t>
  </si>
  <si>
    <t xml:space="preserve">33018,  Рівненська обл., м.Рівне, вул.Ступницького, 2В</t>
  </si>
  <si>
    <t xml:space="preserve">Малушин Михайло Миколайович</t>
  </si>
  <si>
    <t xml:space="preserve">35041, Рівненська обл., Рівненський р-н, с.Головин, вул.Л.Українки, 182</t>
  </si>
  <si>
    <t xml:space="preserve">35705, Рівненська обл., Рівненський р-н, м.Здолбунів, вул.С.Петлюри,24</t>
  </si>
  <si>
    <t xml:space="preserve">Нечипорук Вадим Петрович</t>
  </si>
  <si>
    <t xml:space="preserve">33018, Рівненська обл., м.Рівне, вул.Відінська, 27, кв.4</t>
  </si>
  <si>
    <t xml:space="preserve">Гапончук Денис Олегович</t>
  </si>
  <si>
    <t xml:space="preserve">35360. Рівненська обл., Рівненський р-н, СМ Зелені гори, Четвертий провулок, 13</t>
  </si>
  <si>
    <t xml:space="preserve">Плужніков Олексій Васильович</t>
  </si>
  <si>
    <t xml:space="preserve">35160, Рівненська обл., Дубенський р-н, с.Острожець, вул.Каштанова, 14, кв.1</t>
  </si>
  <si>
    <t xml:space="preserve">Прокопчук Микола Васильович</t>
  </si>
  <si>
    <t xml:space="preserve">35323, Рівненська обл., Рівненський р-н, с.Нова Українка, вул.Видумка,34</t>
  </si>
  <si>
    <t xml:space="preserve">Гладунська Ірина Володимирівна</t>
  </si>
  <si>
    <t xml:space="preserve">33022, Рівненська обл., м.Рівне, проспект Князя Романа, 9, кв. 9</t>
  </si>
  <si>
    <t xml:space="preserve">Чилій Тетяна Романівна</t>
  </si>
  <si>
    <t xml:space="preserve">35800, Рівненська обл., м.Острог, п-кт Незалежності, буд.30, кв.2</t>
  </si>
  <si>
    <t xml:space="preserve">Малік Раїса Анатоліївна</t>
  </si>
  <si>
    <t xml:space="preserve">35705, Рівненська обл., Рівненський р-н, с.Новосілки, вул.Видумка,7</t>
  </si>
  <si>
    <t xml:space="preserve">Шеремета Анатолій Миколайович</t>
  </si>
  <si>
    <t xml:space="preserve">35600, Рівненська обл., м.Дубно, вул.Янки Купали, 1</t>
  </si>
  <si>
    <t xml:space="preserve">Смоляр Юлія Євгеніївна</t>
  </si>
  <si>
    <t xml:space="preserve">33022, Рівненська обл., м.Рівне, вул. Захисників Маріуполя, 83, кв.44</t>
  </si>
  <si>
    <t xml:space="preserve">Кравчук Ольга Михайлівна</t>
  </si>
  <si>
    <t xml:space="preserve">33003, Рівненська обл., м.Рівне, вул.Гайдамацька, 35, кв.45</t>
  </si>
  <si>
    <t xml:space="preserve">Примак Аліна Ігорівна</t>
  </si>
  <si>
    <t xml:space="preserve">33015, Рівненська обл., м.Рівне, вул.Студентська, 34, кв.134</t>
  </si>
  <si>
    <t xml:space="preserve">Овдійчук Ольга Василівна</t>
  </si>
  <si>
    <t xml:space="preserve">35053, Рівненська обл., Рівненський р-н, с.Деражне, вул.Набережна, 24, кв.2</t>
  </si>
  <si>
    <t xml:space="preserve">Димитрова Олена Іванівна</t>
  </si>
  <si>
    <t xml:space="preserve">34611, Рівненська обл., Рівненський р-н, с.Бронне, вул.Андріївська, 35</t>
  </si>
  <si>
    <t xml:space="preserve">Саціна Ольга Петрівна</t>
  </si>
  <si>
    <t xml:space="preserve">35705, Рівненська обл., Рівненський р-н, м.Здолбунів, вул. У.Кармелюка, 7,кв1</t>
  </si>
  <si>
    <t xml:space="preserve">Кузьмич Тетяна Павлівна</t>
  </si>
  <si>
    <t xml:space="preserve">34545, Рівненська обл., Сарненський р-н, с.Зносичі, вул.Молодіжна,16</t>
  </si>
  <si>
    <t xml:space="preserve">Корнійчук Ярослав Михайлович</t>
  </si>
  <si>
    <t xml:space="preserve">35672, Рівненська обл., Дубенський р-н, с.Стовпець, вул.Миру, 1</t>
  </si>
  <si>
    <t xml:space="preserve">Асеєва Наталя Миколаївна</t>
  </si>
  <si>
    <t xml:space="preserve">35001, Рівненська обл., м.Костопіль, вул.Київська, 32</t>
  </si>
  <si>
    <t xml:space="preserve">Зубик Наталія Федорівна</t>
  </si>
  <si>
    <t xml:space="preserve">33015, Рівненська обл., м.Рівне, вул.В'ячеслава Чорновола,  94-Г, кв. 2</t>
  </si>
  <si>
    <t xml:space="preserve">Дятлик Ольга Федорівна</t>
  </si>
  <si>
    <t xml:space="preserve">33023, Рівненська обл., м.Рівне, вул. Грушевського 38, кв.49</t>
  </si>
  <si>
    <t xml:space="preserve">Франчук Валентина Петрівна</t>
  </si>
  <si>
    <t xml:space="preserve">35001, Рівненська обл., м.Костопіль, вул.Рівненська, 76, кв.115</t>
  </si>
  <si>
    <t xml:space="preserve">Жаран Тетяна Леонідівна</t>
  </si>
  <si>
    <t xml:space="preserve">33024,  Рівненська обл., м.Рівне, вул.Соборна, 404а, кв 54</t>
  </si>
  <si>
    <t xml:space="preserve">Теслюк Андрій Олексійович</t>
  </si>
  <si>
    <t xml:space="preserve">33027, Рівненська обл., м.Рівне, вул.Кобзарська, 17, 34</t>
  </si>
  <si>
    <t xml:space="preserve">Кліщ Тамара Степанівна </t>
  </si>
  <si>
    <t xml:space="preserve">35307, Рівненська обл.,  Рівненський р-н, с.Обарів, вул.Гарна, 5/а</t>
  </si>
  <si>
    <t xml:space="preserve">Груба Таміла Леонідівна</t>
  </si>
  <si>
    <t xml:space="preserve">35342, Рівненська обл., Рівненський р-н, с.Біла Криниця, масив Криниченька, 251</t>
  </si>
  <si>
    <t xml:space="preserve">Касянчук Лідія Михайлівна</t>
  </si>
  <si>
    <t xml:space="preserve">35109, Рівненська обл., Дубенський р-н, с.Береги, вул.Млинівська, 95</t>
  </si>
  <si>
    <t xml:space="preserve">Павлунь Михайло Павлович</t>
  </si>
  <si>
    <t xml:space="preserve">35653, Рівненська обл., Дубенський р-н, с.Переросля, вул.Дробоцького, 88</t>
  </si>
  <si>
    <t xml:space="preserve">Тимошенко Мирослава Ростиславівна</t>
  </si>
  <si>
    <t xml:space="preserve">35800, Рівненська обл., м.Острог, вул.Татарська, 122а, кв.12</t>
  </si>
  <si>
    <t xml:space="preserve">Наконечний Сергій Сергійович</t>
  </si>
  <si>
    <t xml:space="preserve">35415, Рівненська обл., Рівненський р-н., с-ще Гоща, вул.Незалежності, 39, кв.5</t>
  </si>
  <si>
    <t xml:space="preserve">Тендітна Яна Миколаївна</t>
  </si>
  <si>
    <t xml:space="preserve">33018, Рівннеська обл.,м.Рівне,вул.Миколи Карнаухова 41А,кв.113</t>
  </si>
  <si>
    <t xml:space="preserve">Казнодзей Олена Василівна</t>
  </si>
  <si>
    <t xml:space="preserve">35350, Рівненська обл., Рівненський р-н, вул.Хмільна, 12 А</t>
  </si>
  <si>
    <t xml:space="preserve">Ковальчук Роман Ілліч</t>
  </si>
  <si>
    <t xml:space="preserve">34200, Рівненська обл., Сарненський р-н, с-ще Рокитне, вул.Захисників України, 15, кв.16</t>
  </si>
  <si>
    <t xml:space="preserve">Ничипорук Ольга Василівна</t>
  </si>
  <si>
    <t xml:space="preserve">35153, Рівненська обл., Дубенський р-н, с.Новоселівка, вул.Набережна, 6а</t>
  </si>
  <si>
    <t xml:space="preserve">Айрапетян Вардитер Альбертівна</t>
  </si>
  <si>
    <t xml:space="preserve">35372, Рівненська обл., Рівненський р-н, с.Бармаки, вул.Льонокомбінатівська, 4, кв.21</t>
  </si>
  <si>
    <t xml:space="preserve">35372, Рівненська обл., Рівненський р-н, с.Бармаки, вул.Льонокомбінатівська, 4, кв.40</t>
  </si>
  <si>
    <t xml:space="preserve">Тивончук Лариса Ростиславівна</t>
  </si>
  <si>
    <t xml:space="preserve">33018, Рівненська обл., м.Рівне, вул.Галицького, 10, кв.31</t>
  </si>
  <si>
    <t xml:space="preserve">Грицан Любов Василівна</t>
  </si>
  <si>
    <t xml:space="preserve">35001, Рівненська обл., м.Костопіль, вул.Степанська, 18, кв.89</t>
  </si>
  <si>
    <t xml:space="preserve">Наконечний Володимир Віталійович</t>
  </si>
  <si>
    <t xml:space="preserve">35306, Рівненська обл., с.Колоденка, вул.Рівненська, 41А</t>
  </si>
  <si>
    <t xml:space="preserve">Лазарець Аделіна Сергіївна</t>
  </si>
  <si>
    <t xml:space="preserve">34503, Рівненська обл., м.Сарни, вул.Березнева, 1, кв.30</t>
  </si>
  <si>
    <t xml:space="preserve">Панасюк Алла Василівна</t>
  </si>
  <si>
    <t xml:space="preserve">35604, Рівненська обл., м.Дубно, вул.Семидубська 6, кв.55</t>
  </si>
  <si>
    <t xml:space="preserve">Семенчук Олена Вололдимирівна</t>
  </si>
  <si>
    <t xml:space="preserve">33027, Рівненська обл., м.Рівне, вул.Київська, 19, кв.82</t>
  </si>
  <si>
    <t xml:space="preserve">Процюк Ольга Миколаївна</t>
  </si>
  <si>
    <t xml:space="preserve">33018, Рівненська обл.,м.Рівне, вул.Студентська 30,кв.57</t>
  </si>
  <si>
    <t xml:space="preserve">Хіміч Аліна Миколаївна</t>
  </si>
  <si>
    <t xml:space="preserve">35603, Рівненська обл., м.Дубно, вул.Стара 26, кв. 6</t>
  </si>
  <si>
    <t xml:space="preserve">Довгаль Леся Миколаївна</t>
  </si>
  <si>
    <t xml:space="preserve">35539, Рівненська обл., Дубенський р-н, с.Засув, вул.Зелена, 19</t>
  </si>
  <si>
    <t xml:space="preserve">Прокопчук Мирослава Валеріївна</t>
  </si>
  <si>
    <t xml:space="preserve">33015, Рівненська обл., м.Рівне, вул.Різдвяна, 2/1, кв.2</t>
  </si>
  <si>
    <t xml:space="preserve">Волковський Володимир Аркадійович</t>
  </si>
  <si>
    <t xml:space="preserve">35372, Рівненська обл., Рівненський р-н, с.Бармаки, вул.Льонокомбінатівська, 4, кв.13</t>
  </si>
  <si>
    <t xml:space="preserve">Малашевський Сергій Васильович</t>
  </si>
  <si>
    <t xml:space="preserve">33001, Рівненська обл., м.Рівне, вул.Гарна, 8,кв.54</t>
  </si>
  <si>
    <t xml:space="preserve">Руденко Єва Петрівна</t>
  </si>
  <si>
    <t xml:space="preserve">35837, Рівненська обл., Острозький р-н, с.Хрінів, вул.Польова, 15</t>
  </si>
  <si>
    <t xml:space="preserve">Андрущак Іван Іванович</t>
  </si>
  <si>
    <t xml:space="preserve">33028, Рівненська обл., м.Рівне, вул.Замкова, 48, кв.67</t>
  </si>
  <si>
    <t xml:space="preserve">Яковенко Ольга Миколаївна</t>
  </si>
  <si>
    <t xml:space="preserve">35705, Рівненська обл., Рівненський р-н, м.Здолбунів, вул.М.Грушевського, 35, кв.8</t>
  </si>
  <si>
    <t xml:space="preserve">35305, Рівненська обл., Рівненський р-н, с.Обарів, масив Зоряний, 74А</t>
  </si>
  <si>
    <t xml:space="preserve">Трофимчук Ольга Володимирівна</t>
  </si>
  <si>
    <t xml:space="preserve">33014, Рівненська обл., м.Рівне, вул.С.Бандери, 30, кв.6</t>
  </si>
  <si>
    <t xml:space="preserve">Шмендрук Сергій Юрійович</t>
  </si>
  <si>
    <t xml:space="preserve">35372, Рівненська обл., Рівненський р-н., с.Бармаки, вул.Льонокомбінатівська, 4, кв.37</t>
  </si>
  <si>
    <t xml:space="preserve">Сухан Юрій Юрійович</t>
  </si>
  <si>
    <t xml:space="preserve">33018, Рівненська обл., м.Рівне, вул.Студентська, 32, кв.27</t>
  </si>
  <si>
    <t xml:space="preserve">Вознюк Олеся Володимирівна</t>
  </si>
  <si>
    <t xml:space="preserve">35709, Рівненська обл., Рівненський р-н, с.Здовбиця, вул. Сагайдачного, 5</t>
  </si>
  <si>
    <t xml:space="preserve">Насанкіна Людмила Павлівна</t>
  </si>
  <si>
    <t xml:space="preserve">33028,  Рівненська обл., м.Рівне, вул.Студентська, 30, кв.176</t>
  </si>
  <si>
    <t xml:space="preserve">Панасюк Валентина Валентинівна</t>
  </si>
  <si>
    <t xml:space="preserve">35041, Рівненська обл., м.Костопіль, вул.Д.Галицького, 2, кв.17</t>
  </si>
  <si>
    <t xml:space="preserve">Логин Ірина Валеріївна</t>
  </si>
  <si>
    <t xml:space="preserve">35041, Рівненська обл., Рівненський р-н, с.Головин, вул.Л.Українки, 84</t>
  </si>
  <si>
    <t xml:space="preserve">Ковальчук Людмила Мефодіївна</t>
  </si>
  <si>
    <t xml:space="preserve">33015, Рівненська обл., м.Рівне, вул.В.Чорновола, 94Г, кв.54</t>
  </si>
  <si>
    <t xml:space="preserve">Третяк Тамара Федорівна</t>
  </si>
  <si>
    <t xml:space="preserve">35623, Рівненська область, Дубенський р-н, с.Липа, вул.Шевченка, 65</t>
  </si>
  <si>
    <t xml:space="preserve">Недзельська Світлана Дмитрівна</t>
  </si>
  <si>
    <t xml:space="preserve">35452, Рівненська обл., Рівненський р-н., с.Русивель, вул.Чорновола, буд. 8А</t>
  </si>
  <si>
    <t xml:space="preserve">Дорощук Надія Іванівна</t>
  </si>
  <si>
    <t xml:space="preserve">35434, Рівненська обл., Рівненський р-н., с.Дорогобуж, вул.Незалежності, 82</t>
  </si>
  <si>
    <t xml:space="preserve">Іщук Жанна Іванівна</t>
  </si>
  <si>
    <t xml:space="preserve">33027, Рівненська обл.,м.Рівне,вул.Буковинська 12,кв.165</t>
  </si>
  <si>
    <t xml:space="preserve">Пилипака Ніна Миколаївна</t>
  </si>
  <si>
    <t xml:space="preserve">34612, Рівненська обл., Рівненський р-н, с.Поляни, вул.Миру, 23</t>
  </si>
  <si>
    <t xml:space="preserve">Мандзюк Леонтій Юрійович</t>
  </si>
  <si>
    <t xml:space="preserve">35571, Рівненська обл., Дубенський р-н, с.Карпилівка, вул. Грушевського, 28</t>
  </si>
  <si>
    <t xml:space="preserve">Сисюк Тетяна Павлівна</t>
  </si>
  <si>
    <t xml:space="preserve">33025, Рівненська обл., м.Рівне, вул.Ботанічна, 10, кв.2</t>
  </si>
  <si>
    <t xml:space="preserve">Любимова Оксана Іванівна</t>
  </si>
  <si>
    <t xml:space="preserve">35800, Рівненська обл., м.Острог, вул.Гапончука,буд.5, кв.1</t>
  </si>
  <si>
    <t xml:space="preserve">Малярчук Марина Григорівна</t>
  </si>
  <si>
    <t xml:space="preserve">33015, Рівненська обл.,м.Рівне,вул.В'ячеслава Чорновола 91ж,кв.76</t>
  </si>
  <si>
    <t xml:space="preserve">Попова Лариса Романівна</t>
  </si>
  <si>
    <t xml:space="preserve">33010, Рівнеенська обл., м.Рівне, вул.Гетманьська, 14А</t>
  </si>
  <si>
    <t xml:space="preserve">Нечай Оксана Петрівна</t>
  </si>
  <si>
    <t xml:space="preserve">35862, Рівненська обл., Рівненський р-н, с.Грем`яче, вул.Центральна, 22</t>
  </si>
  <si>
    <t xml:space="preserve">Базильчук Раїса Василівна</t>
  </si>
  <si>
    <t xml:space="preserve">35603, Рівненська обл., м.Дубно, вул.Скарбова 5, кв.5</t>
  </si>
  <si>
    <t xml:space="preserve">Люльчик Юрій Миколайович </t>
  </si>
  <si>
    <t xml:space="preserve">35371, Рівненська обл., Рівненський р-н, с.Антопіль, вул.Дубрівська, 4А</t>
  </si>
  <si>
    <t xml:space="preserve">Суравський Юрій Ананійович</t>
  </si>
  <si>
    <t xml:space="preserve">35670,  Рівненська обл., Дубенський р-н, с.Верба, вул.Львівська, 22</t>
  </si>
  <si>
    <t xml:space="preserve">Тимощук Жанна Іванівна</t>
  </si>
  <si>
    <t xml:space="preserve">33018, Рівненська обл., м.Рівне, вул.Д.Галицького, 12А, кв.150</t>
  </si>
  <si>
    <t xml:space="preserve">Пекарська Ганна Володимирівна</t>
  </si>
  <si>
    <t xml:space="preserve">35511, Рівненська обл., Дубенський р-н, с.Острів, вул. Б.Хмельницького, 98</t>
  </si>
  <si>
    <t xml:space="preserve">Ярошинська Олена Олександрівна</t>
  </si>
  <si>
    <t xml:space="preserve">33028, Рівненська обл., м.Рівне, вул.Симона Петлюри, 39</t>
  </si>
  <si>
    <t xml:space="preserve">Жумерук Анна Юріївна</t>
  </si>
  <si>
    <t xml:space="preserve">35602, Рівненська обл., м.Дубно, вул.Симона Петлюри, 38</t>
  </si>
  <si>
    <t xml:space="preserve">Лозинський Сергій Федорович </t>
  </si>
  <si>
    <t xml:space="preserve">35371, Рівненська обл., Рівненський р-н, с.Великий Олексин, вул.Поштова, 1, кв.28</t>
  </si>
  <si>
    <t xml:space="preserve">Москалик Олена Станіславівна</t>
  </si>
  <si>
    <t xml:space="preserve">35701, Рівненська обл.,Рівненський р-н., м. Здолбунів, вул.Лесі Українки 11,кв.13</t>
  </si>
  <si>
    <t xml:space="preserve">Стецюк Олена Миколаївна</t>
  </si>
  <si>
    <t xml:space="preserve">35001, Рівненська обл., м.Костопіль, вул.Незалежності, 26, кв.32</t>
  </si>
  <si>
    <t xml:space="preserve">Грищук Павло В'ячеславович</t>
  </si>
  <si>
    <t xml:space="preserve">35372, Рівненська обл., Рівненський р-н, с.Бармаки, вул.Льонокомбінатівська, 4, кв.1-57</t>
  </si>
  <si>
    <t xml:space="preserve">Фурсяк Валерій Андрійович</t>
  </si>
  <si>
    <t xml:space="preserve">34600, Рівненська обл., Рівненський р-н,м.Березне, провул.Студентський, 15</t>
  </si>
  <si>
    <t xml:space="preserve">Павловський Віктор Йосипович</t>
  </si>
  <si>
    <t xml:space="preserve">33018, Рівненська обл., м.Рівне, вул. Відінська, 13,кв.105</t>
  </si>
  <si>
    <t xml:space="preserve">Черних Віталій Михайлович</t>
  </si>
  <si>
    <t xml:space="preserve">35800, Рівненська обл., м.Острог, вул.Перша лінія, 3А</t>
  </si>
  <si>
    <t xml:space="preserve">Захарчук Ольга Лукашівна</t>
  </si>
  <si>
    <t xml:space="preserve">35001, Рівненська обл., м.Костопіль, вул.Князів Острозьких, 85</t>
  </si>
  <si>
    <t xml:space="preserve">Поліщук Валентина Вікторівна</t>
  </si>
  <si>
    <t xml:space="preserve">33030, Рівненська обл., м.Рівне .вул.Кулика і Гудачека, 46, кв.91</t>
  </si>
  <si>
    <t xml:space="preserve">Ткачук Олександр Васильович</t>
  </si>
  <si>
    <t xml:space="preserve">35179, Рівненська обл., Дубенський р-н, с.Новини, вул.Центральна, 26</t>
  </si>
  <si>
    <t xml:space="preserve">Воробей Сергій Олександрович</t>
  </si>
  <si>
    <t xml:space="preserve">35100, Рівненська обл., Дубенський р-н, с-ще Млинів, вул.Рівненська, 11, кв.48</t>
  </si>
  <si>
    <t xml:space="preserve">Савич Ольга Василівна</t>
  </si>
  <si>
    <t xml:space="preserve">35110, Рівненська обл., Дубенський р-н, с.Заболотинці, вул.Відродження, 10</t>
  </si>
  <si>
    <t xml:space="preserve">Клімчук Олег Дмитрович</t>
  </si>
  <si>
    <t xml:space="preserve">35121, Рівненська обл., Дубенський р-н, с.Зоболотинці, вул.Незалежності, 45</t>
  </si>
  <si>
    <t xml:space="preserve">Платонова Ольга Яківна</t>
  </si>
  <si>
    <t xml:space="preserve">35854, Рівненська обл., Рівненський р-н, с.Межиріч, вул.Перемоги,14</t>
  </si>
  <si>
    <t xml:space="preserve">Чеченов Олександр Романович</t>
  </si>
  <si>
    <t xml:space="preserve">35100, Рівненська обл., Дубенський р-н, с-ще Млинів, вул.Соборна, 21, кв.1</t>
  </si>
  <si>
    <t xml:space="preserve">Гладун Анатолій Васильович</t>
  </si>
  <si>
    <t xml:space="preserve">34551, Рівненська обл., Сарненський р-н, с.Вири, вул.Гагаріна, 12</t>
  </si>
  <si>
    <t xml:space="preserve">Гончаров Максим Русланович</t>
  </si>
  <si>
    <t xml:space="preserve">34550, Рівненська обл., Сарненський р-н, с-ще Клесів, вул.Мічуріна, 5, кв.8</t>
  </si>
  <si>
    <t xml:space="preserve">Денисюк Юлія Олегівна</t>
  </si>
  <si>
    <t xml:space="preserve">34503, Рівненська обл., м.Сарни, вул.Степана Бандери, 5, кв.67</t>
  </si>
  <si>
    <t xml:space="preserve">Сусяк Руслан Михайлович</t>
  </si>
  <si>
    <t xml:space="preserve">35604, Рівненська обл., м.Дубно, вул.Семидубська 8, кв.31</t>
  </si>
  <si>
    <t xml:space="preserve">Терентюк Оксана Михайлівна</t>
  </si>
  <si>
    <t xml:space="preserve">35307, Рівненська обл., Рівненський р-н, с.Обарів, масив Сонячний, 49А</t>
  </si>
  <si>
    <t xml:space="preserve">Ковбар Наталія Іллічна</t>
  </si>
  <si>
    <t xml:space="preserve">34622, Рівненська обл., Рівненський р-н, с.Вітковичі, вул.Зарічна, 25</t>
  </si>
  <si>
    <t xml:space="preserve">Наумчук Аліна Володимирівна</t>
  </si>
  <si>
    <t xml:space="preserve">33018,  Рівненська обл., м.Рівне, вул.Студентська, 32, кв.11</t>
  </si>
  <si>
    <t xml:space="preserve">Пікула Юлія Іванівна</t>
  </si>
  <si>
    <t xml:space="preserve">35623, Рівненська обл., Дубенський р-н, с.Мирогоща Друга, вул.Миру, 53</t>
  </si>
  <si>
    <t xml:space="preserve">Філюк Віталій Лазарович</t>
  </si>
  <si>
    <t xml:space="preserve">33015, Рівненська обл., м.Рівне, вул.Чорновола, 91Т, кв.87</t>
  </si>
  <si>
    <t xml:space="preserve">Кузнецова Вікторія Олексіївна</t>
  </si>
  <si>
    <t xml:space="preserve">35604, Рівненська обл., м.Дубно, вул.М.Грушевського 162, кв.42</t>
  </si>
  <si>
    <t xml:space="preserve">Тищенко Ольга Володимирівна</t>
  </si>
  <si>
    <t xml:space="preserve">33028, Рівненська обл., м.Рівне, вул.Замкова, 48, кв.29</t>
  </si>
  <si>
    <t xml:space="preserve">Друченко Анатолія Петрівна</t>
  </si>
  <si>
    <t xml:space="preserve">35604, Рівненська обл., м.Дубно, вул.П.Морозенка 81, кв. 38</t>
  </si>
  <si>
    <t xml:space="preserve">Віднічук Юрій Васильович</t>
  </si>
  <si>
    <t xml:space="preserve">35341, Рівненська обл., Рівненський р-н, с.Городище, вул.Городищенська, 23</t>
  </si>
  <si>
    <t xml:space="preserve">Бухало Володимир Петрович</t>
  </si>
  <si>
    <t xml:space="preserve">34533, Рівненська обл., Сарненський р-н, с.Мале Вербче, вул. Центральна ,75</t>
  </si>
  <si>
    <t xml:space="preserve">Сірик Петро Миколайович</t>
  </si>
  <si>
    <t xml:space="preserve">33015, Рівненська обл.,м.Рівне,вул.В'ячеслава Чорновола 94Г,кв.29</t>
  </si>
  <si>
    <t xml:space="preserve">Аніщенко Лариса Георгіївна</t>
  </si>
  <si>
    <t xml:space="preserve">35400, Рівненська обл., Рівненський р-н, с-ще Гоща, вул.Наливайка, 65</t>
  </si>
  <si>
    <t xml:space="preserve">Козубський Вячеслав Андрійович</t>
  </si>
  <si>
    <t xml:space="preserve">35800, Рівненська обл., м.Острог, вул.Татарська, 150а</t>
  </si>
  <si>
    <t xml:space="preserve">Цицура Олена Андріївна</t>
  </si>
  <si>
    <t xml:space="preserve">35604, Рівненська обл., м.Дубно, вул.Драгоманова, 2/14,кв.3</t>
  </si>
  <si>
    <t xml:space="preserve">Кальчук Володимир Лаврентійович</t>
  </si>
  <si>
    <t xml:space="preserve">34608, Рівненська обл., Рівненський р-н, с.Тишиця, вул.Молодіжна, 16</t>
  </si>
  <si>
    <t xml:space="preserve">Климчук Антоніна Олександрівна</t>
  </si>
  <si>
    <t xml:space="preserve">35705, Рівненська обл., Рівненський р-н, м.Здолбунів, вул.Садки, 11/А</t>
  </si>
  <si>
    <t xml:space="preserve">Мориконь Олена Миколаївна</t>
  </si>
  <si>
    <t xml:space="preserve">34640, Рівненська обл., Рівненський р-н, с.Балашівка, вул.Молодіжна, 22</t>
  </si>
  <si>
    <t xml:space="preserve">Гнатюк Вікторія Дмитрівна</t>
  </si>
  <si>
    <t xml:space="preserve">33018,  Рівненська обл., м.Рівне, вул.Студентська, 30, кв.199</t>
  </si>
  <si>
    <t xml:space="preserve">Тарапан Світлана Миколаївна</t>
  </si>
  <si>
    <t xml:space="preserve">34541, Рівненська обл., Сарненський р-н, с.Катеринівка, вул.Рівненська, 2, кв.3</t>
  </si>
  <si>
    <t xml:space="preserve">35360, Рівненська обл., Рівненський р-н, с.Велика Омеляна, вул.Свободи, 35</t>
  </si>
  <si>
    <t xml:space="preserve">Павлюк Олександр Станіславович</t>
  </si>
  <si>
    <t xml:space="preserve">35705, Рівненська обл., Рівненський р-н, м.Здолбунів, вул.Д.Галицького, 60</t>
  </si>
  <si>
    <t xml:space="preserve">Панасюк Степан Костянтинович</t>
  </si>
  <si>
    <t xml:space="preserve">35362, Рівненська обл., Рівненський р-н., с.Малий Шпаків, вул.Шкільна, 22</t>
  </si>
  <si>
    <t xml:space="preserve">Цеп'юк Надія Федосіївна</t>
  </si>
  <si>
    <t xml:space="preserve">35736, Рівненська обл., Рівненський р-н, с.Озерко, вул.Шевченка, 10</t>
  </si>
  <si>
    <t xml:space="preserve">Турук Ярослава Миколаївна</t>
  </si>
  <si>
    <t xml:space="preserve">33016, Рівненська обл., м.Рівне, вул.Романа Шухевича,18, кв.387</t>
  </si>
  <si>
    <t xml:space="preserve">Путіло Тетяна Сергіївна</t>
  </si>
  <si>
    <t xml:space="preserve">33003, Рівненська обл.,м.Рівне, вул.Гайдамацька 13б/1,кв.126</t>
  </si>
  <si>
    <t xml:space="preserve">Пришко Наталія Петрівна</t>
  </si>
  <si>
    <t xml:space="preserve">33015, Рівненська обл., м.Рівне, вул.В.Чорновола, 94Г, кв. 27</t>
  </si>
  <si>
    <t xml:space="preserve">Кузнєцов Микола Геннадійович</t>
  </si>
  <si>
    <t xml:space="preserve">35109, Рівненська обл., Дубенський р-н, с.Береги, вул.Млинівська, 46</t>
  </si>
  <si>
    <t xml:space="preserve">Кметь Вікторія Петрівна</t>
  </si>
  <si>
    <t xml:space="preserve">35100, Рівненська обл., Дубенський р-н, с-ще Млинів, вул.Пушкіна, 21, кв.18</t>
  </si>
  <si>
    <t xml:space="preserve">Молодцова Марія Гнатівна</t>
  </si>
  <si>
    <t xml:space="preserve">33005, Рівненська обл., м.Рівне, вул.Гурія Бухала, 13, кв.74</t>
  </si>
  <si>
    <t xml:space="preserve">Бородай Ольга Геннадіївна</t>
  </si>
  <si>
    <t xml:space="preserve">35222, Рівненська обл., Дубенський р-н, с.Рогізне, вул.Берестецька, 18</t>
  </si>
  <si>
    <t xml:space="preserve">Метелега Роман Григорович</t>
  </si>
  <si>
    <t xml:space="preserve">35100, Рівненська обл., Дубенський р-н, с.Ужинець, вул.Шкільна, 4а</t>
  </si>
  <si>
    <t xml:space="preserve">Пільганська Світлана Василівна</t>
  </si>
  <si>
    <t xml:space="preserve">33024, Рівненська обл.,м.Рівне, вул.Соборна 261,кв.51</t>
  </si>
  <si>
    <t xml:space="preserve">Харинюк Тетяна Миколаївна</t>
  </si>
  <si>
    <t xml:space="preserve">35600, Рівненська обл.,  м.Дубно, Д.Галицького, 5, кв.63</t>
  </si>
  <si>
    <t xml:space="preserve">Богданець Марія Петрівна</t>
  </si>
  <si>
    <t xml:space="preserve">34253, Рівненська обл.,Сарненський р-н, с.Масевичі, вул.Журавлина, 8</t>
  </si>
  <si>
    <t xml:space="preserve">Монах Юрій Віталійович</t>
  </si>
  <si>
    <t xml:space="preserve">33013, Рівненська обл.,м.Рівне, вул.проспект Миру 8,кв.27</t>
  </si>
  <si>
    <t xml:space="preserve">Гладюк Марія Петрівна</t>
  </si>
  <si>
    <t xml:space="preserve">35574, Рівненська обл., Дубенський р-н, с.Гаї-Левятинські, вул.Гранична, 10</t>
  </si>
  <si>
    <t xml:space="preserve">Ковальчук Наталія Сергіївна</t>
  </si>
  <si>
    <t xml:space="preserve">35500, Рівненська обл., м.Радивилів, вул. О.Пчілки, 7</t>
  </si>
  <si>
    <t xml:space="preserve">Зіняр Ірина Ярославівна</t>
  </si>
  <si>
    <t xml:space="preserve">34731,Рівненська обл.,Рівненський р-н.,с.Стовпин.,вул.Шкільна 6/а</t>
  </si>
  <si>
    <t xml:space="preserve">Галкова Юлія олександрівна</t>
  </si>
  <si>
    <t xml:space="preserve">33020, Рівненська обл., м.Рівне, вул.Соборна БОС, 233, кв.156</t>
  </si>
  <si>
    <t xml:space="preserve">Киричук Наталія Володимирівна</t>
  </si>
  <si>
    <t xml:space="preserve">33003, Рівненська обл.,м.Рівне,вул. Уласа Самчука 30Е,кв.14</t>
  </si>
  <si>
    <t xml:space="preserve">Гривачевський Петро Якович</t>
  </si>
  <si>
    <t xml:space="preserve">34509, Рівненська обл., Сарненський р-н, с.Костянтинівка вул.Шкільна,2</t>
  </si>
  <si>
    <t xml:space="preserve">Хомяківська Марія Петрівна</t>
  </si>
  <si>
    <t xml:space="preserve">35800, Рівненська обл., м.Острог, вул.Городище, 36, кв.6</t>
  </si>
  <si>
    <t xml:space="preserve">Сірик Тетяна Михайлівна</t>
  </si>
  <si>
    <t xml:space="preserve">33018, Рівненська обл., м.Рівне, вул.Карнаухова, 51Б, кв.48</t>
  </si>
  <si>
    <t xml:space="preserve">Курильчик Микола Олександрович</t>
  </si>
  <si>
    <t xml:space="preserve">35522, Рівненська обл., Дубенський р-н, с.Боратин, вул.Набережна, 80</t>
  </si>
  <si>
    <t xml:space="preserve">Білий Роман Миколайович</t>
  </si>
  <si>
    <t xml:space="preserve">33001, Рівненська обл., м.Рівне, вул.Дворецька, 46, кв.8</t>
  </si>
  <si>
    <t xml:space="preserve">Кравцова Марія Олександрівна</t>
  </si>
  <si>
    <t xml:space="preserve">33022, Рівненська обл.,м.Рівне, проспект генерала Безручка, 4, кв.6</t>
  </si>
  <si>
    <t xml:space="preserve">Павлюк Ірина Юріївна</t>
  </si>
  <si>
    <t xml:space="preserve">33028, Рівненська обл., м.Рівне, вул.Полуботка, 8, кв.101</t>
  </si>
  <si>
    <t xml:space="preserve">Приступа Іванна Вікторівна</t>
  </si>
  <si>
    <t xml:space="preserve">33024, Рівненська обл., м.Рівне, вул.В.Магеля, 5, кв.178</t>
  </si>
  <si>
    <t xml:space="preserve">Хаврик Юрій Дмитрович</t>
  </si>
  <si>
    <t xml:space="preserve">33005, Рівненська обл., м.Рівне, вул.Гурія Бухала, 13, кв.84</t>
  </si>
  <si>
    <t xml:space="preserve">Шурпан Валентин Валерійович</t>
  </si>
  <si>
    <t xml:space="preserve">33022, Рівненська обл., м.Рівне, вул.Богоявленська, 10, кв.19</t>
  </si>
  <si>
    <t xml:space="preserve">Єгоркін Андрій Сергійович</t>
  </si>
  <si>
    <t xml:space="preserve">33016, Рівненська обл., м.Рівне, вул.Євгена Коновальця, 26, кв.18</t>
  </si>
  <si>
    <t xml:space="preserve">Драчук Тетяна Георгіївна</t>
  </si>
  <si>
    <t xml:space="preserve">35721, Рівненська обл., Рівненський р-н, с.Миротин, вул.Дружби, 42</t>
  </si>
  <si>
    <t xml:space="preserve">Боришкевич Ірина Богданівна</t>
  </si>
  <si>
    <t xml:space="preserve">35372, Рівненська обл., с.Бармаки, СМ Ясеневий, 6</t>
  </si>
  <si>
    <t xml:space="preserve">Ткач Павло Сергійович</t>
  </si>
  <si>
    <t xml:space="preserve">35601, Рівненська обл., м.Дубно, вул.М.Кондратюка 2, кв.2</t>
  </si>
  <si>
    <t xml:space="preserve">Хомич Сергій Олексійович</t>
  </si>
  <si>
    <t xml:space="preserve">35710,Рівненська обл., Рівненський р-н, с.Глинськ, вул.Заольшина, 43</t>
  </si>
  <si>
    <t xml:space="preserve">Степасюк Олеся Ігорівна</t>
  </si>
  <si>
    <t xml:space="preserve">33010, Рівненська обл.,м.Рівне,вул.Грунтова 5,кв.32</t>
  </si>
  <si>
    <t xml:space="preserve">Шелевицька Наталія Павлівна</t>
  </si>
  <si>
    <t xml:space="preserve">33023, Рівненська обл., м.Рівне, вул.С.Крушельницької, 73, кв.101</t>
  </si>
  <si>
    <t xml:space="preserve">Гигар Любов Йосипівна</t>
  </si>
  <si>
    <t xml:space="preserve">35350, Рівненська обл., Рівненський р-н, с-ще Квасилів, Молодіжна, 48, кв.36</t>
  </si>
  <si>
    <t xml:space="preserve">Шевчук Любов Петрівна</t>
  </si>
  <si>
    <t xml:space="preserve">35001, Рівненська обл., м.Костопіль, вул.Степанська, 22, кв.26</t>
  </si>
  <si>
    <t xml:space="preserve">Петрушко Світлана Миколаївна</t>
  </si>
  <si>
    <t xml:space="preserve">34503, Рівненська обл., м.Сарни, вул.Соборна, 14, кв.15</t>
  </si>
  <si>
    <t xml:space="preserve">Попко Любов Іванівна</t>
  </si>
  <si>
    <t xml:space="preserve">34503, Рівненська обл., м.Сарни, вул.Березнева, 2, кв.54</t>
  </si>
  <si>
    <t xml:space="preserve">Котинська Віта Володимирівна</t>
  </si>
  <si>
    <t xml:space="preserve">35705, Рівненська обл., Рівненський р-н, вул.Березнева,27</t>
  </si>
  <si>
    <t xml:space="preserve">Совпанець Іванна Олександрівна</t>
  </si>
  <si>
    <t xml:space="preserve">33023, Рівненська обл., м.Рівне, вул.С.Крушельницької, 62а, кв.17</t>
  </si>
  <si>
    <t xml:space="preserve">Кітчак Людмила Валеріївна</t>
  </si>
  <si>
    <t xml:space="preserve">33018, Рівненська обл., м.Рівне, вул.Студентська, 18, секція 1, кв.13</t>
  </si>
  <si>
    <t xml:space="preserve">Дмишук Марія Сергіївна</t>
  </si>
  <si>
    <t xml:space="preserve">33010, Рівненська обл., м.Рівне, вул.Кулика і Гудачека, 6, кв,81</t>
  </si>
  <si>
    <t xml:space="preserve">Сафонова Тетяна Іванівна</t>
  </si>
  <si>
    <t xml:space="preserve">34502, Рівненська обл., м.Сарни, вул.Івана Ла</t>
  </si>
  <si>
    <t xml:space="preserve">Ходорчук Володимир Володимирович</t>
  </si>
  <si>
    <t xml:space="preserve">35511, Рівненська обл., Дубенський р-н, с.Острів, вул.І.Богуна, 12А</t>
  </si>
  <si>
    <t xml:space="preserve">Левчук Петро Степанович</t>
  </si>
  <si>
    <t xml:space="preserve">33014,Рівненська обл., м.Рівне, вул.Кн.Ольги, 14б, кв.27</t>
  </si>
  <si>
    <t xml:space="preserve">Петрович Віктор Борисович</t>
  </si>
  <si>
    <t xml:space="preserve">33003, Рівненська обл., м.Рівне, вул.гайдамацька, 35, кв.61</t>
  </si>
  <si>
    <t xml:space="preserve">Бальчаровська Марія Юріївна</t>
  </si>
  <si>
    <t xml:space="preserve">33017, Рівненська обл., М.Рівне, вул.А.Мельника, 8, кв.60</t>
  </si>
  <si>
    <t xml:space="preserve">Боярина Анна Анатоліївна</t>
  </si>
  <si>
    <t xml:space="preserve">35001,  Рівненська обл., м.Костопіль, вул.Рівненська, 8а, кв.21</t>
  </si>
  <si>
    <t xml:space="preserve">Костенюк Олександра Іванівна</t>
  </si>
  <si>
    <t xml:space="preserve">33022, Рівненська обл., м.Рівне, проспект Генерала Безручка 24,кв.65</t>
  </si>
  <si>
    <t xml:space="preserve">Шакирзян Володимир Рахимзянович</t>
  </si>
  <si>
    <t xml:space="preserve">35372, Рівненська обл., Рівненський р-н., с.Бармаки, масив Веснянковий, 15, кв.10</t>
  </si>
  <si>
    <t xml:space="preserve">Поплавська Тетяна Олександрівна</t>
  </si>
  <si>
    <t xml:space="preserve">33024, Рівненська обл., м.Рівне, вул.Князя Острозького, 8, кв.94</t>
  </si>
  <si>
    <t xml:space="preserve">Корольова Галина Юріївна</t>
  </si>
  <si>
    <t xml:space="preserve">33027, Рівненська обл., м.Рівне, вул.Київська, 24, кв.3</t>
  </si>
  <si>
    <t xml:space="preserve">Євтушок Ганна Павлівна</t>
  </si>
  <si>
    <t xml:space="preserve">34600, Рівненська обл., м.березне, вул.Теклівська, 36 а</t>
  </si>
  <si>
    <t xml:space="preserve">Дудось Юрій Валентинович</t>
  </si>
  <si>
    <t xml:space="preserve">33018, Рівненська обл., м.Рівне, вул.Студентська 18,секція 1, кв.31</t>
  </si>
  <si>
    <t xml:space="preserve">Захожа Марія Адамівна</t>
  </si>
  <si>
    <t xml:space="preserve">35022, Рівненська обл., Рівненський р-0н, с.Жалин, вул.Вишнева, 5</t>
  </si>
  <si>
    <t xml:space="preserve">Юрим Олександр Адамович</t>
  </si>
  <si>
    <t xml:space="preserve">35042, Рівненська обл., Рівненський р-н, с.Базальтове, вул.Шевченка, 17</t>
  </si>
  <si>
    <t xml:space="preserve">Прокопчук Світлана Іванівна</t>
  </si>
  <si>
    <t xml:space="preserve">35001, Рівненська обл., м.Костопіль, вул.В.Сухомлинського, 5, кв.18</t>
  </si>
  <si>
    <t xml:space="preserve">Шевчук Оксана Андріївна</t>
  </si>
  <si>
    <t xml:space="preserve">35001, Рівненська обл., м.Костопіль, вул.Степанська, 68б</t>
  </si>
  <si>
    <t xml:space="preserve">Середа Вікторія Вікторівна</t>
  </si>
  <si>
    <t xml:space="preserve">35312,  Рівненська обл., Рівненський р-н, с-ще Клевань, вул.Незалежності, 17, кв.3</t>
  </si>
  <si>
    <t xml:space="preserve">Мельниченко Марина Костянтинівна</t>
  </si>
  <si>
    <t xml:space="preserve">35372, Рівненська область, Рівненський район, село Бармаки, СМ Фруктовий, 6А</t>
  </si>
  <si>
    <t xml:space="preserve">Фідря Ірина Валентинівна</t>
  </si>
  <si>
    <t xml:space="preserve">35323, Рівненська обл., Рівненський р-н, с.Нова Українка, вул.Березова, 498</t>
  </si>
  <si>
    <t xml:space="preserve">Охмак Олександр Іванович</t>
  </si>
  <si>
    <t xml:space="preserve">35862, Рівненська обл., Рівненський р-н, с.Бродівське, вул.Миколаївська,60</t>
  </si>
  <si>
    <t xml:space="preserve">33001, Рівненська обл., м.рівне, вул.Миколи Коперніка, 11А, кв.4</t>
  </si>
  <si>
    <t xml:space="preserve">Українець Світлана Віталіївна</t>
  </si>
  <si>
    <t xml:space="preserve">33005, Рівненська обл., м.Рівне, вул.Новоміська, 8А</t>
  </si>
  <si>
    <t xml:space="preserve">Лавренюк Андрій Євгенійович</t>
  </si>
  <si>
    <t xml:space="preserve">33028, Рівненська обл., м.Рівне, вул.Казимира Любомирського, 8, кв.12</t>
  </si>
  <si>
    <t xml:space="preserve">Мамчур Дарія Вікторівна</t>
  </si>
  <si>
    <t xml:space="preserve">33028, Рівненська обл., м.Рівне, вул.Дем'янчука, 25, кв,6</t>
  </si>
  <si>
    <t xml:space="preserve">Систалюк Олена Петрівна</t>
  </si>
  <si>
    <t xml:space="preserve">35800, Рівненська обл., м.Острог, п-кт Незалежності,155</t>
  </si>
  <si>
    <t xml:space="preserve">Жук  Віктор Васильович</t>
  </si>
  <si>
    <t xml:space="preserve">33022, Рівненська обл., м.Рівне, вул.Гайдамацька, 41, кв.46</t>
  </si>
  <si>
    <t xml:space="preserve">Ісак Марія Борисівна</t>
  </si>
  <si>
    <t xml:space="preserve">35400, Рівненська обл., Рівненський р-н, с-ще Гоща, вул.Незалежності, 76, кв.9</t>
  </si>
  <si>
    <t xml:space="preserve">Войцеховський Олександр Вікторович</t>
  </si>
  <si>
    <t xml:space="preserve">34700, Рівненська обл.,Рівненський р-н.,м.Корець.,вул.Київська,2б,кв.3</t>
  </si>
  <si>
    <t xml:space="preserve">Замійський Андрій Олегович</t>
  </si>
  <si>
    <t xml:space="preserve">35865, Рівненська обл., Рівненський р-н, с.Милятин, вул.Шевченка, 85</t>
  </si>
  <si>
    <t xml:space="preserve">Юхимчук Людмила Віктрорівна</t>
  </si>
  <si>
    <t xml:space="preserve">35622, Рівненська обл., Дубенський р-н., с.Привільне, вул. Дубенська, 49</t>
  </si>
  <si>
    <t xml:space="preserve">Безручко Віра Василівна</t>
  </si>
  <si>
    <t xml:space="preserve">35305, Рівненська обл., Рівненська обл., Рівненський р-н, вул.Зелена , 8</t>
  </si>
  <si>
    <t xml:space="preserve">Корніюк лілія Миколаївна</t>
  </si>
  <si>
    <t xml:space="preserve">33010, Рівненська обл., м.Рівне, вул.Дубенська 68Г</t>
  </si>
  <si>
    <t xml:space="preserve">Уляньчук Віта Сергіївна</t>
  </si>
  <si>
    <t xml:space="preserve">34634, Рівненська обл., Рівненський р-н, с.Моквин, вул.Грушевського, 43</t>
  </si>
  <si>
    <t xml:space="preserve">Ластавчук Ніна Гервасіївна</t>
  </si>
  <si>
    <t xml:space="preserve">35024, Рівненська обл., Рівненський р-н, с.Велика Любаша, 14</t>
  </si>
  <si>
    <t xml:space="preserve">Шевчук Марина Романівна</t>
  </si>
  <si>
    <t xml:space="preserve">35154, Рівненська обл., Дубенський р-н, с.Підгайці, вул.Центральна, 23, кв.1</t>
  </si>
  <si>
    <t xml:space="preserve">Логін Світлана Анатоліївна</t>
  </si>
  <si>
    <t xml:space="preserve">35133, Рівненська обл., Дубенський р-н, с.Торговиця, вул.Мошковського, 2</t>
  </si>
  <si>
    <t xml:space="preserve">Новак Олена Георгіївна</t>
  </si>
  <si>
    <t xml:space="preserve">35372, Рівненська обл., Рівненський р-н., с.Бармаки, масив Слава Переможцям, 2, кв.3</t>
  </si>
  <si>
    <t xml:space="preserve">35372, Рівненська обл., Рівненський р-н., с.Бармаки, масив Слава Переможцям, 2, кв.7</t>
  </si>
  <si>
    <t xml:space="preserve">Мартинюк Тетяна Іванівна</t>
  </si>
  <si>
    <t xml:space="preserve">33028, Рівненська обл., м.Рівне, вул.В.Чорновола, 94Г, кв.23</t>
  </si>
  <si>
    <t xml:space="preserve">Бишук Віталій Володимирович</t>
  </si>
  <si>
    <t xml:space="preserve">33018, Рівненська обл., м.Рівне, вул.Студентська, 30, кв.38</t>
  </si>
  <si>
    <t xml:space="preserve">Юрчук Тетяна Василівна</t>
  </si>
  <si>
    <t xml:space="preserve">35372, Рівненська обл., Рівненський р-н, с.Бармаки, СМ Дорошенка, 4</t>
  </si>
  <si>
    <t xml:space="preserve">Рудюк Валентина Дмитрівна</t>
  </si>
  <si>
    <t xml:space="preserve">35307, Рівненська обл., Рівненський р-н, с.Обарів, масив Липовий, 126</t>
  </si>
  <si>
    <t xml:space="preserve">Комар Віта Вікторівна</t>
  </si>
  <si>
    <t xml:space="preserve">33018, Рівненська обл., м.Рівне, вул.Відінська, 15, кв.15</t>
  </si>
  <si>
    <t xml:space="preserve">Бусел Людмила Володимирівна</t>
  </si>
  <si>
    <t xml:space="preserve">35378, Рівненська обл., Рівненський р-н, с.Новостав, вул.Миру, 29</t>
  </si>
  <si>
    <t xml:space="preserve">Мінчук Марія Григорівна</t>
  </si>
  <si>
    <t xml:space="preserve">35335, Рівненська обл., Рівненський р-н, с.Сухівці, вул.Б.Хмельницького, 26</t>
  </si>
  <si>
    <t xml:space="preserve">Шевченко Леся Іванівна</t>
  </si>
  <si>
    <t xml:space="preserve">33028, Рівненська обл., м.Рівне, вул.Котляревського, 48, кв.5</t>
  </si>
  <si>
    <t xml:space="preserve">Костюк Ірина Степанівна</t>
  </si>
  <si>
    <t xml:space="preserve">35153, Рівненська обл., Дубенський р-н, с.Іванівка, вул.Травнева, 24</t>
  </si>
  <si>
    <t xml:space="preserve">Талащук Ніна Михайлівна</t>
  </si>
  <si>
    <t xml:space="preserve">35400, Рівненська обл., Рівненський р-н., с-ще Гоща, вул.Тиха, 4</t>
  </si>
  <si>
    <t xml:space="preserve">Левчук Лілія Михайлівна</t>
  </si>
  <si>
    <t xml:space="preserve">33022, Рівненська обл., м.Рівне, вул.Зах.Маріуполя, 85, кв.85</t>
  </si>
  <si>
    <t xml:space="preserve">Янович Наталія Володимирівна</t>
  </si>
  <si>
    <t xml:space="preserve">33018, Рівненська обл., м.Рівне, вул.Студентська, 34А, кв.204</t>
  </si>
  <si>
    <t xml:space="preserve">Грицун Сергій Вікторович</t>
  </si>
  <si>
    <t xml:space="preserve">35709, Рівненська обл., Рівненський р-н, с.Здовбиця, вул.Зацерків'я, 41</t>
  </si>
  <si>
    <t xml:space="preserve">Селепина Ірина Миколаївна</t>
  </si>
  <si>
    <t xml:space="preserve">35702, рівненська обл., Рівненський р-н, м.Здолбунів, вул.Заводська, 2а, 28</t>
  </si>
  <si>
    <t xml:space="preserve">Захарчук Анастасія Олександрівна</t>
  </si>
  <si>
    <t xml:space="preserve">35800, Рівненська обл., м.Острог, вул.Покровська, 3б</t>
  </si>
  <si>
    <t xml:space="preserve">Мельничук Ольга Володимирівна</t>
  </si>
  <si>
    <t xml:space="preserve">33015, Рівненська обл., м.Рівне, вул.Чорновола, 91с, кв.229</t>
  </si>
  <si>
    <t xml:space="preserve">Грицай Інна Олександрівна</t>
  </si>
  <si>
    <t xml:space="preserve">33015, Рівненська обл., м.Рівне, вул. В. Чорновола 94Г ,кв.40</t>
  </si>
  <si>
    <t xml:space="preserve">Захарчук Віктор Валерійович</t>
  </si>
  <si>
    <t xml:space="preserve">33005, Рівненська обл., м.Рівне, вул.Гурія Бухала, 13, кв.30</t>
  </si>
  <si>
    <t xml:space="preserve">Гордієвич Олена Іванівна</t>
  </si>
  <si>
    <t xml:space="preserve">33015, Рівненська обл., м.Рівне, вул. В. Чорновола 91У ,кв.87</t>
  </si>
  <si>
    <t xml:space="preserve">Ковальчук Ксенія Вікторівна</t>
  </si>
  <si>
    <t xml:space="preserve">34500, Рівненська обл., м.Сарни, вул.Травнева, 13, кв.3</t>
  </si>
  <si>
    <t xml:space="preserve">Семенюк Володимир Володимирович</t>
  </si>
  <si>
    <t xml:space="preserve">35187, Рівненська обл., Дубенський р-н, с.Ужинець, вул.Шевченка, 16</t>
  </si>
  <si>
    <t xml:space="preserve">Царук Ольга Борисівна</t>
  </si>
  <si>
    <t xml:space="preserve">34503, Рівненська обл., м.Сарни, вул.Варшавська, 1 а, кв.4</t>
  </si>
  <si>
    <t xml:space="preserve">Кожарко Наталія Яківна</t>
  </si>
  <si>
    <t xml:space="preserve">35001, Рівненська обл., м.Костопіль, вул.М.Коперніка, 1, кв.63</t>
  </si>
  <si>
    <t xml:space="preserve">Томашевська Надія Сергіївна</t>
  </si>
  <si>
    <t xml:space="preserve">33030, Рівненська обл., Рівне, вул.Соборна, 285И, кв.72</t>
  </si>
  <si>
    <t xml:space="preserve">Григорійчук Богдан Вікторович</t>
  </si>
  <si>
    <t xml:space="preserve">35345, Рівненська обл., Рівненський р-н, с.Кругле, вул.Шевченка, 59</t>
  </si>
  <si>
    <t xml:space="preserve">Мартинюк Павло Володимирович</t>
  </si>
  <si>
    <t xml:space="preserve">35672, Рівненська обл., Дубенський р-н, с.Стовпець, вул.Церковна, 22</t>
  </si>
  <si>
    <t xml:space="preserve">Лис Оксана Миколаївна</t>
  </si>
  <si>
    <t xml:space="preserve">33015, Рівненська обл., м.Рівне, вул.В.Чорновола, 94Г, кв.24</t>
  </si>
  <si>
    <t xml:space="preserve">Гук Олександр Васильович</t>
  </si>
  <si>
    <t xml:space="preserve">34810, Рівненська обл., Дубенський р-н, с.Збитин,вул.Ковалівська, 10</t>
  </si>
  <si>
    <t xml:space="preserve">Ващук Ольга Василівна</t>
  </si>
  <si>
    <t xml:space="preserve">35100, Рівненська обл., Дубенський р-н, с-ще Млинів, вул.Лугова, 28</t>
  </si>
  <si>
    <t xml:space="preserve">Тіт Владислав Миколайович</t>
  </si>
  <si>
    <t xml:space="preserve">34200, Рівненська обл., Сарненський р-н, с-ще Рокитне, вул.Т.Шевченка, 2, кв.14</t>
  </si>
  <si>
    <t xml:space="preserve">Наконечний Олександр Данилович</t>
  </si>
  <si>
    <t xml:space="preserve">35671, Рівненська обл., Дубенський р-н, с.Білогородка, вул.Центральна, 21</t>
  </si>
  <si>
    <t xml:space="preserve">Жолобчук Віктор Васильович</t>
  </si>
  <si>
    <t xml:space="preserve">35411, Рівненська обл., Рівненський р-н, с.Садове, вул.Подобанка, вул.18</t>
  </si>
  <si>
    <t xml:space="preserve">Гришан Валентина Миколаївна</t>
  </si>
  <si>
    <t xml:space="preserve">35623, Рівненська обл., Дубенський р-н, с.Мирогоща-2, вул.Шевченка, 72</t>
  </si>
  <si>
    <t xml:space="preserve">Федорук Олена Тарасівна</t>
  </si>
  <si>
    <t xml:space="preserve">35709, Рівненська обл., Рівненський р-н, с.Здовбиця, вул.Куток, 16</t>
  </si>
  <si>
    <t xml:space="preserve">Присяжнюк Марія Романівна</t>
  </si>
  <si>
    <t xml:space="preserve">35431, Рівненська обл., Рівненський р-н, с.Бабин, вул.Цукровиків, кв.4</t>
  </si>
  <si>
    <t xml:space="preserve">Макаренко Юлія Миколаївна</t>
  </si>
  <si>
    <t xml:space="preserve">33027, Рівненська обл., м.Рівне, вул.Захисників Маріуполя, 47, кв.4</t>
  </si>
  <si>
    <t xml:space="preserve">Онищук Анастасія Анатоліївна</t>
  </si>
  <si>
    <t xml:space="preserve">33028, Рівненська обл.,м.Рівне,вул.Котляревського 42</t>
  </si>
  <si>
    <t xml:space="preserve">Кирієнко Олена Федорівна</t>
  </si>
  <si>
    <t xml:space="preserve">34531, Рівненська обл., Сарненський р-н, с.Велике Вербче, вул.Нова, 30</t>
  </si>
  <si>
    <t xml:space="preserve">Саковський Ігор Євстафійович</t>
  </si>
  <si>
    <t xml:space="preserve">33005, Рівненська обл., м.Рівне, вул.Луцька, 15</t>
  </si>
  <si>
    <t xml:space="preserve">Захарчук Ірина Віталіївна</t>
  </si>
  <si>
    <t xml:space="preserve">35001, Рівненська обл., м.Костопіль, вул.В.Сухомлинського, 11, кв.23</t>
  </si>
  <si>
    <t xml:space="preserve">Гандзюк Максим Романович</t>
  </si>
  <si>
    <t xml:space="preserve">35053, Рівненська обл., Рівненський р-н, с.Ганівка, вул.Ганнівська, 21</t>
  </si>
  <si>
    <t xml:space="preserve">Мартинчук Андрій Мирославович</t>
  </si>
  <si>
    <t xml:space="preserve">35001, Рівненська обл., м.Костопіль, вул.І.Крип'якевича, 16а, кв.45</t>
  </si>
  <si>
    <t xml:space="preserve">Пінчук Галина Михайлівна</t>
  </si>
  <si>
    <t xml:space="preserve">35001, Рівненська обл., м.Костопіль, вул.Степанська,20, кв.22</t>
  </si>
  <si>
    <t xml:space="preserve">Бондарчук Ірина Федорівна</t>
  </si>
  <si>
    <t xml:space="preserve">35350, Рівненська обл., Рівненський р-н, с-ще Квасилів, вул.Молодіжна, 32, кв.24</t>
  </si>
  <si>
    <t xml:space="preserve">Бучин Віталій Іванович</t>
  </si>
  <si>
    <t xml:space="preserve">35343, Рівненська обл., Рівненський р-н, с. Гориньград Другий, вул.Лісова, 17</t>
  </si>
  <si>
    <t xml:space="preserve">Жабчик Ганна Олександрівна</t>
  </si>
  <si>
    <t xml:space="preserve">34644, Рівненська обл., Рівненський р-н, с.Бистричі, вул.Миру, 19</t>
  </si>
  <si>
    <t xml:space="preserve">Колосок Сергій Валерійович</t>
  </si>
  <si>
    <t xml:space="preserve">33015, Рівненська обл., м.Рівне, вул.Різдвяна, 1б, кв.45</t>
  </si>
  <si>
    <t xml:space="preserve">Павлюк Микола Степанович</t>
  </si>
  <si>
    <t xml:space="preserve">35523, Рівненська обл., Дубенський р-н, с.Козин, вул.19 Березня, 15</t>
  </si>
  <si>
    <t xml:space="preserve">Костів Олександр Іванович</t>
  </si>
  <si>
    <t xml:space="preserve">34550, Рівненська обл., Сарненський р-н, с-ще Клесів, вул.Центральна, 126 а</t>
  </si>
  <si>
    <t xml:space="preserve">Коток Сергій Петрович</t>
  </si>
  <si>
    <t xml:space="preserve">34544, Рівненська обл., Сарненський р-н, с.Тинне, вул.Гречана, 36</t>
  </si>
  <si>
    <t xml:space="preserve">Сидорчук Роман Олексійович</t>
  </si>
  <si>
    <t xml:space="preserve">35001, Рівненська обл., м.Костопіль, вул.Лугова, 10</t>
  </si>
  <si>
    <t xml:space="preserve">Савчук Валентина Пилипівна</t>
  </si>
  <si>
    <t xml:space="preserve">35063, Рівненська обл., Рівненський р-н, с.Іваничі, вул.Костопільська, 36</t>
  </si>
  <si>
    <t xml:space="preserve">Татаренко Олександр Васильович</t>
  </si>
  <si>
    <t xml:space="preserve">35377, Рівненська обл., Рівненський р-н, с.Малий Олексин, вул.Приміська, 7А</t>
  </si>
  <si>
    <t xml:space="preserve">Жалко Тетяна Василівна</t>
  </si>
  <si>
    <t xml:space="preserve">35310,  Рівненська обл., Рівненський р-н, с.Жобрин, вул.Набережна, 12</t>
  </si>
  <si>
    <t xml:space="preserve">Оверчук Віктор Вікторович</t>
  </si>
  <si>
    <t xml:space="preserve">33030, Рівненська обл., м.Рівне, вул.Соборна, 285И, кв.51</t>
  </si>
  <si>
    <t xml:space="preserve">Черначук Анастасія Миколаївна</t>
  </si>
  <si>
    <t xml:space="preserve">33012, Рівненська обл., м.Рівне, вул.Д.Галицького, 3, кв.102</t>
  </si>
  <si>
    <t xml:space="preserve">Тимчук Ірина Михайлівна</t>
  </si>
  <si>
    <t xml:space="preserve">33030, Рівненська обл., м.Рівне, вул.Соборна, 285и, кв.40</t>
  </si>
  <si>
    <t xml:space="preserve">Ковальчук Анатолій Миколайович</t>
  </si>
  <si>
    <t xml:space="preserve">33015, Рівненська обл., м.Рівне, вул.Різдвяна, 4в</t>
  </si>
  <si>
    <t xml:space="preserve">Кравченко Любов Никонорівна</t>
  </si>
  <si>
    <t xml:space="preserve">33005, Рівненська обл., м.Рівне, вул.Гурія Бухала, 13, кв.11</t>
  </si>
  <si>
    <t xml:space="preserve">Рацкевич Ганна В'ячеславівна</t>
  </si>
  <si>
    <t xml:space="preserve">35451, Рівненська обл., Рівненський р-н, с.Курозвани, вул.Лесі Українки, 8</t>
  </si>
  <si>
    <t xml:space="preserve">Грицюта Олена Анатоліївна</t>
  </si>
  <si>
    <t xml:space="preserve">35372, Рівненська обл., Рівненський р-н, с.Бармаки, масив Світанковий, 5А</t>
  </si>
  <si>
    <t xml:space="preserve">Слобода Олександр Васильович</t>
  </si>
  <si>
    <t xml:space="preserve">35800, Рівненська обл., м.Острог, вул.Луцька, 15, кв.5</t>
  </si>
  <si>
    <t xml:space="preserve">Мукамелець Ольга Во</t>
  </si>
  <si>
    <t xml:space="preserve">33010, Рівненська обл., м.Рівне, провул.Робітничий, 4, кв.34</t>
  </si>
  <si>
    <t xml:space="preserve">Герук Наталія Василівна</t>
  </si>
  <si>
    <t xml:space="preserve">33016,Рівненська обл.,м.Рівне,вул.Шухевича 6,кв.35</t>
  </si>
  <si>
    <t xml:space="preserve">Савчук Галина Миколаївна</t>
  </si>
  <si>
    <t xml:space="preserve">35449, Рівненська обл., Рівненський р-н, с.Колесники, вул.Князя Острозького, 2</t>
  </si>
  <si>
    <t xml:space="preserve">Галабурда Світлана Віталіївна</t>
  </si>
  <si>
    <t xml:space="preserve">35604, Рівненська обл., м.Дубно, вул.М.Грушевського 55, кв. 12</t>
  </si>
  <si>
    <t xml:space="preserve">Сульжук Марія Іванівна</t>
  </si>
  <si>
    <t xml:space="preserve">33027, Рівненська обл., м.Рівне, вул.Київська, 32, кв.75</t>
  </si>
  <si>
    <t xml:space="preserve">Копель Юлія Миколаївна</t>
  </si>
  <si>
    <t xml:space="preserve">35372, Рівненська обл., Рівненський р-н., м.Рівне, вул.Льонокомбінатівська, 4, кв.4</t>
  </si>
  <si>
    <t xml:space="preserve">Федорась Марія Миколаївна</t>
  </si>
  <si>
    <t xml:space="preserve">35709, Рівненська обл., Рівненський р-н, с.Здовбиця, вул.Четверта, 41</t>
  </si>
  <si>
    <t xml:space="preserve">Логвиненко Артем Сергійович</t>
  </si>
  <si>
    <t xml:space="preserve">35712, Рівненська обл., Рівненський р-н, с.Кунин, вул.Підгори, 1</t>
  </si>
  <si>
    <t xml:space="preserve">Кіт Дарія Віторівна</t>
  </si>
  <si>
    <t xml:space="preserve">33028, Рівненська обл., м.Рівне, Шкільний провулок, 7, кв.5</t>
  </si>
  <si>
    <t xml:space="preserve">Якимович Михайло Іванович</t>
  </si>
  <si>
    <t xml:space="preserve">33010, Рівненська обл., м.Рівне, вул.Полунична, 50</t>
  </si>
  <si>
    <t xml:space="preserve">Кінащук Галина Вікторівна</t>
  </si>
  <si>
    <t xml:space="preserve">35348, Рівненська обл., Рівненський р-н, с.Дібрівка, вул.Кубіка, 18</t>
  </si>
  <si>
    <t xml:space="preserve">Бориславська Оксана Дмитрівна</t>
  </si>
  <si>
    <t xml:space="preserve">35820, Рівненська обл., Рівненський р-н, с.Оженин, вул.Заводська, буд.18, кв.8</t>
  </si>
  <si>
    <t xml:space="preserve">Дяк Віктор Іванович</t>
  </si>
  <si>
    <t xml:space="preserve">35360, Рівненська обл.,Рівненський р-н., с. Велика Омеляна,вул. Тиха 42</t>
  </si>
  <si>
    <t xml:space="preserve">Ютовець Анна Ігорівна</t>
  </si>
  <si>
    <t xml:space="preserve">34141, Рівненська обл., Сарненський р-н, с.Селець, вул.Соборна, 28</t>
  </si>
  <si>
    <t xml:space="preserve">Пилипчук Андрій Олександрович</t>
  </si>
  <si>
    <t xml:space="preserve">35602, Рівненська обл., м.Дубно, вул.Залізнична, 68в</t>
  </si>
  <si>
    <t xml:space="preserve">Матвієнко Володимир Михайлович</t>
  </si>
  <si>
    <t xml:space="preserve">33003, Рівненська обл., м.Рівне, вул.Гайдамацька, 13/б/1, кв.141</t>
  </si>
  <si>
    <t xml:space="preserve">Кундас Роман Андрійович</t>
  </si>
  <si>
    <t xml:space="preserve">34630, Рівненська обл., Рівненський р-н, с.Кам'янка, вул.Ковтуна, 39</t>
  </si>
  <si>
    <t xml:space="preserve">Чалій Андрій Іванович</t>
  </si>
  <si>
    <t xml:space="preserve">33013, Рівненська обл., м.Рівне, вул.Тараса Шевченка, 85, кв.41</t>
  </si>
  <si>
    <t xml:space="preserve">Левчук Ірина Миколаївна</t>
  </si>
  <si>
    <t xml:space="preserve">35800, Рівненська обл., м.Острог, вул.Валова, 12, кв.28</t>
  </si>
  <si>
    <t xml:space="preserve">Ткачук Вадим Олександрович</t>
  </si>
  <si>
    <t xml:space="preserve">35705, Рівненська обл., Рівненський р-н, м.Здолбунів, вул.Нова,88</t>
  </si>
  <si>
    <t xml:space="preserve">Москалик Світлана Вікторівна</t>
  </si>
  <si>
    <t xml:space="preserve">33022, Рівненська обл., м.Рівне, вул.Василя Червонія, 71, кв.109</t>
  </si>
  <si>
    <t xml:space="preserve">Чайка Олексій Михайлович</t>
  </si>
  <si>
    <t xml:space="preserve">35452, Рівненська обл., Рівненський р-н, с.Русивель, вул.Дулібії Рось, 97</t>
  </si>
  <si>
    <t xml:space="preserve">Вознюк Юрій Володимирович</t>
  </si>
  <si>
    <t xml:space="preserve">34700,Рівненська обл.,Рівненський р-н.,м.Корець.,вул.Івана Гонти,16</t>
  </si>
  <si>
    <t xml:space="preserve">Савчук Ганна Василівна</t>
  </si>
  <si>
    <t xml:space="preserve">33023, Рівненська обл., м.Рівне, вул.Марка Вовчка, 21А, кв.49</t>
  </si>
  <si>
    <t xml:space="preserve">Кубай Іван Васильович</t>
  </si>
  <si>
    <t xml:space="preserve">35301, Рівненська обл., Рівненський р-н., с.Шпанів, вул.Лісова, 17</t>
  </si>
  <si>
    <t xml:space="preserve">Лазарець Наталія Петрівна</t>
  </si>
  <si>
    <t xml:space="preserve">33013, Рівненська обл., м.Рівне, вул.Міцкевича, 9А, кв.128</t>
  </si>
  <si>
    <t xml:space="preserve">Гоцалюк Світлана Миколаївна</t>
  </si>
  <si>
    <t xml:space="preserve">35331, Рівненська обл., Рівненський р-н., с.Городок, вул.Ткача, 16</t>
  </si>
  <si>
    <t xml:space="preserve">Шибистий Вадим Володимирович</t>
  </si>
  <si>
    <t xml:space="preserve">35001, Рівненська обл., м.Костопіль, вул.М.Грушевського, 164</t>
  </si>
  <si>
    <t xml:space="preserve">Філімончук Ольга Дмитрівна</t>
  </si>
  <si>
    <t xml:space="preserve">35705, Рівненська обл., Рфівненський р-н, м.Здолбунів, вул.Шкільна, 44, кв.119</t>
  </si>
  <si>
    <t xml:space="preserve">Перепечай Анатолій Костянтинович</t>
  </si>
  <si>
    <t xml:space="preserve">34600, Рівненська обл., Рівненський р-н,м.Березне, вул.Остапа Вишні, 11А</t>
  </si>
  <si>
    <t xml:space="preserve">Гринь Тетяна Петрівна</t>
  </si>
  <si>
    <t xml:space="preserve">35646, Рівненська обл., Дубенський р-н, с.Судобичі, вул.Незалежності, 121</t>
  </si>
  <si>
    <t xml:space="preserve">Драганчук Надія Миколаївна</t>
  </si>
  <si>
    <t xml:space="preserve">34630, Рівненська обл., Рівненський р-н, с.Кам'янка, вул.Ю.Ковтуна, 55</t>
  </si>
  <si>
    <t xml:space="preserve">Моцьор Віктор Іванович</t>
  </si>
  <si>
    <t xml:space="preserve">34652, Рівненська обл., Рівненський р-н, с.Іванівка, вул.Березнівська, 16</t>
  </si>
  <si>
    <t xml:space="preserve">35062, Рівненська обл., Рівненський р-н, вул.Молодіжна, 13</t>
  </si>
  <si>
    <t xml:space="preserve">Лучкей Яна Іванівна</t>
  </si>
  <si>
    <t xml:space="preserve">35408, Рівненська обл., Рівненський р-н, с.Симонів, Хабарська, 112</t>
  </si>
  <si>
    <t xml:space="preserve">Михальчук Світлана Сергіївна</t>
  </si>
  <si>
    <t xml:space="preserve">33003, Рівненська обл., м.Рівне, вул.Василя Червонія,1, кв.135</t>
  </si>
  <si>
    <t xml:space="preserve">Новак Олександр Ростиславович</t>
  </si>
  <si>
    <t xml:space="preserve">33020, Рівненська обл., м.Рівне, вул.М.Рильського, 30/1</t>
  </si>
  <si>
    <t xml:space="preserve">Новак Світлана Юріївна</t>
  </si>
  <si>
    <t xml:space="preserve">35041, Рівненська обл., Рівненський р-н, с.Головин, вул.Л.Українки, 4</t>
  </si>
  <si>
    <t xml:space="preserve">Воробйов Олексій Миколайович</t>
  </si>
  <si>
    <t xml:space="preserve">35531, Рівненська обл., Дубенський р-н, с.Бригадирівка, вул. Польова,15</t>
  </si>
  <si>
    <t xml:space="preserve">Рищиковець Віктор Адамович</t>
  </si>
  <si>
    <t xml:space="preserve">35350, Рівненська обл., Рівненський р-н., с-ще Квасилів, вул.Молодіжна, 44, кв.151</t>
  </si>
  <si>
    <t xml:space="preserve">Стукало Наталія Сергіївна</t>
  </si>
  <si>
    <t xml:space="preserve">33027, Рівненська обл., м.Рівне, вул.Дем`янчука, 1Б, кв.28</t>
  </si>
  <si>
    <t xml:space="preserve">Бадзян Тетяна Петрівна </t>
  </si>
  <si>
    <t xml:space="preserve">33015, Рівненська обл., м.Рівне, вул.В.Чорновола, 91У, кв.44</t>
  </si>
  <si>
    <t xml:space="preserve">Гюдс Ірина Олегівна</t>
  </si>
  <si>
    <t xml:space="preserve">33020, Рівненська обл., м.Рівне, вул.Відінська 36, кв.6</t>
  </si>
  <si>
    <t xml:space="preserve">Воробей Галина Василівна</t>
  </si>
  <si>
    <t xml:space="preserve">35009, Рівненська обл., Рівненський р-н, с.Мала Любаша, вул.Шкільна, 21</t>
  </si>
  <si>
    <t xml:space="preserve">Федорчук Жанна Василівна</t>
  </si>
  <si>
    <t xml:space="preserve">35400, Рівненська обл., Рівненський р-н, с-ще Гоща, вул.Незалежності, 68, кв.10</t>
  </si>
  <si>
    <t xml:space="preserve">Гопанчук Михайло Юрійович</t>
  </si>
  <si>
    <t xml:space="preserve">35332, Рівненська обл., Рівненський р-н, с.Карпилівка, вул.Набережна, 20</t>
  </si>
  <si>
    <t xml:space="preserve">Ягущина Інна Ярославівна</t>
  </si>
  <si>
    <t xml:space="preserve">35307, Рівненська обл., Рівненський р-н, с.Обарів, масив Липовий, 65</t>
  </si>
  <si>
    <t xml:space="preserve">Янушко Валентина Олексіївна</t>
  </si>
  <si>
    <t xml:space="preserve">34644, Рівненська обл., Рівненський р-н, с.Бистричі, вул.Надслучанська, 445</t>
  </si>
  <si>
    <t xml:space="preserve">Маринач Валентина Федорівна</t>
  </si>
  <si>
    <t xml:space="preserve">35705, Рівненська обл., Рівненський р-н, м.Здолбунів, вул. Незалежності,39, кв.4</t>
  </si>
  <si>
    <t xml:space="preserve">Миронець Марія Андріївна</t>
  </si>
  <si>
    <t xml:space="preserve">34700,Рівненська обл.,Рівненський р-н.,м.Корець,вул.Івана Котляревського,4а</t>
  </si>
  <si>
    <t xml:space="preserve">Данилець Юлія Миколаївна</t>
  </si>
  <si>
    <t xml:space="preserve">33010, Рівненська обл., м.Рівне, вул.Дубенська, 68Д</t>
  </si>
  <si>
    <t xml:space="preserve">Кондюк Анастасія Петрівна</t>
  </si>
  <si>
    <t xml:space="preserve">35313, Рівненська обл., Рівненський р-н, с-ще Оржів, вул. Заводська, 6, кв.13</t>
  </si>
  <si>
    <t xml:space="preserve">Бовт Ніна Михайлівна</t>
  </si>
  <si>
    <t xml:space="preserve">35001, Рівненська обл., м.Костопіль, вул.Ю.Жилки, 28, кв.1</t>
  </si>
  <si>
    <t xml:space="preserve">Колесник Валентина Василівна</t>
  </si>
  <si>
    <t xml:space="preserve">33013, Рівненська обл., м.Рівне, вул.Сковороди, 29/2</t>
  </si>
  <si>
    <t xml:space="preserve">Пастернак Наталія Вікторівна</t>
  </si>
  <si>
    <t xml:space="preserve">35321, Рівненська обл., Рівненський р-н., с.Нова Любомирка, вул.Силікатників, 2, кв.4</t>
  </si>
  <si>
    <t xml:space="preserve">Ковальчук Марія Сергіївна</t>
  </si>
  <si>
    <t xml:space="preserve">34540, Рівненська обл., Сарненський р-н, с.Немовичі, вул.Гремяче, 38</t>
  </si>
  <si>
    <t xml:space="preserve">Панчак Андрій Андрійович</t>
  </si>
  <si>
    <t xml:space="preserve">35604, Рівненська обл., м.Дубно, вул.П.Морозенка 79, кв.40</t>
  </si>
  <si>
    <t xml:space="preserve">Ковтун Галина Кирилівна</t>
  </si>
  <si>
    <t xml:space="preserve">34607, Рівненська обл., Рівненський р-н, с.Городище, вул.Миру, 18</t>
  </si>
  <si>
    <t xml:space="preserve">Денисюк Микола Олексійович</t>
  </si>
  <si>
    <t xml:space="preserve">35342, Рівненська обл.,Рівненський р-н.,с.Біла Криниця,см,Криниченька 403</t>
  </si>
  <si>
    <t xml:space="preserve">Шуляк Світлана Логвинівна</t>
  </si>
  <si>
    <t xml:space="preserve">33005, Рівненська обл., м.Рівне, вул.Кастуся Калиновського, 16</t>
  </si>
  <si>
    <t xml:space="preserve">Мамчур Людмила Олександрівна</t>
  </si>
  <si>
    <t xml:space="preserve">33015, Рівненська обл., м.Рівне, вул.Чорновола, 91С, кв.208</t>
  </si>
  <si>
    <t xml:space="preserve">Тимошенко Ольга Петрівна</t>
  </si>
  <si>
    <t xml:space="preserve">33014, Рівненська обл., м.Рівне, вул.Ст.Бандери, 36А, кв.53</t>
  </si>
  <si>
    <t xml:space="preserve">Ярошенко Людмила Павлівна</t>
  </si>
  <si>
    <t xml:space="preserve">35391,Рівненська обл., Рівненський р-н., с.Порозове, вул.Л.Українки, 6</t>
  </si>
  <si>
    <t xml:space="preserve">Ткачук Анатолій Романович</t>
  </si>
  <si>
    <t xml:space="preserve">35400, Рівненська обл., Рівненський р-н., с-ще Гоща, вул.Кн.Володимира, 28</t>
  </si>
  <si>
    <t xml:space="preserve">Бондарчук Вадим Ігорович</t>
  </si>
  <si>
    <t xml:space="preserve">35392,Рівненська обл., Рівненський р-н., с.Ходоси,вул.Центральна 99,кв.2</t>
  </si>
  <si>
    <t xml:space="preserve">Мілютіна Дар'я Олександрівна</t>
  </si>
  <si>
    <t xml:space="preserve">33011, Рівненська обл., м.Рівне, вул.Небесної Сотні, 66, кв.36</t>
  </si>
  <si>
    <t xml:space="preserve">Сістук Антоніна Ростиславівна</t>
  </si>
  <si>
    <t xml:space="preserve">35321, Рівненська обл., Рівненський р-н, вул.Силікатників, 11, кв.22</t>
  </si>
  <si>
    <t xml:space="preserve">Ключник Сергій Васильович</t>
  </si>
  <si>
    <t xml:space="preserve">35331, Рівненська обл.,Рівненський р-н, с.Городок, вул.Б.Хмельницького, 25</t>
  </si>
  <si>
    <t xml:space="preserve">Дикалюк Галина Миколаївна</t>
  </si>
  <si>
    <t xml:space="preserve">33028, Рівненська обл., м.Рівне, вул.Казимира Любомирського, 10/2</t>
  </si>
  <si>
    <t xml:space="preserve">Продан Катерина Леонідвна</t>
  </si>
  <si>
    <t xml:space="preserve">35311, Рівненська обл., Рівненський р-н, с.Сморжів, вул. Робітницького, 25</t>
  </si>
  <si>
    <t xml:space="preserve">Абрамчук Марія Сергіївна</t>
  </si>
  <si>
    <t xml:space="preserve">35800, Рівненська обл., м.Острог, вул.Старостинська, 8в</t>
  </si>
  <si>
    <t xml:space="preserve">Войчишина Наталія Всеволодівна</t>
  </si>
  <si>
    <t xml:space="preserve">33028, Рівненська обл., м.Рівне, вул.Чорновола, 44, кв.10</t>
  </si>
  <si>
    <t xml:space="preserve">Капустинська Ольга Овер'янівна</t>
  </si>
  <si>
    <t xml:space="preserve">34200, Рівненська обл., Сарненський р-н, с-ще Рокитне, вул.Каштанова, 28</t>
  </si>
  <si>
    <t xml:space="preserve">Рабчевський Петро Григорійович</t>
  </si>
  <si>
    <t xml:space="preserve">33020, Рівненська обл., м.Рівне, вул.Петра Зінченка, 15</t>
  </si>
  <si>
    <t xml:space="preserve">Лесик Віктор Миколайович</t>
  </si>
  <si>
    <t xml:space="preserve">35500, Рівненська обл., м.Радивилів, вул.О.Невського,63, кв.4</t>
  </si>
  <si>
    <t xml:space="preserve">Постніков Володимир Віталійович</t>
  </si>
  <si>
    <t xml:space="preserve">35623, Рівненська обл., Дубенський р-н, с.Мирогоща Друга, вул.Набережна, 15</t>
  </si>
  <si>
    <t xml:space="preserve">Соловей Юлія Юріївна</t>
  </si>
  <si>
    <t xml:space="preserve">34607, Рівненська обл., Рівненський р-н, с.Городище, вул.Вербова, 19</t>
  </si>
  <si>
    <t xml:space="preserve">Шадій Максим Васильович</t>
  </si>
  <si>
    <t xml:space="preserve">35001, Рівненська обл., м.Костопіль, вул.Н.Хасевича, 5</t>
  </si>
  <si>
    <t xml:space="preserve">Мельничук Віталій Дмитрович</t>
  </si>
  <si>
    <t xml:space="preserve">35113, Рівненська обл., Дубенський р-н, с.Острожець, вул.Тиха, 9</t>
  </si>
  <si>
    <t xml:space="preserve">Жабчик Любов Іронівна</t>
  </si>
  <si>
    <t xml:space="preserve">35151, Рівненська обл., Дубенський р-н, с.Радів, вул.Садова, 6</t>
  </si>
  <si>
    <t xml:space="preserve">Тимчук Галина Йосипівна</t>
  </si>
  <si>
    <t xml:space="preserve">35108, Рівненська обл., Дубенський р-н, с.Малі Дорогостаї, вул.Молодіжна, 7</t>
  </si>
  <si>
    <t xml:space="preserve">Лопатюк Зінаїда Миколаївна</t>
  </si>
  <si>
    <t xml:space="preserve">35171, Рівненська обл., Дубенський р-н, с.Миколаївка, вул.Світанкова,29</t>
  </si>
  <si>
    <t xml:space="preserve">Сирота Світлана Олександрівна</t>
  </si>
  <si>
    <t xml:space="preserve">33018, Рівненська обл., м.Рівне, вул.Студентська, 30, кв.203</t>
  </si>
  <si>
    <t xml:space="preserve">Олексієнко Ганна Василівна</t>
  </si>
  <si>
    <t xml:space="preserve">35045, Рівненська обл., СТ"Кам'яногірськ"вулиця33, 1078</t>
  </si>
  <si>
    <t xml:space="preserve">Пелех Тетяна Аркадіївна</t>
  </si>
  <si>
    <t xml:space="preserve">33014, Рівненська обл., м.Рівне, вул.Кн.Ольги, 7, кв.1</t>
  </si>
  <si>
    <t xml:space="preserve">Толчанова Зоя Олексіївна</t>
  </si>
  <si>
    <t xml:space="preserve">35323, Рівненська обл., с.Нова Українка, вул.Малинова, 712</t>
  </si>
  <si>
    <t xml:space="preserve">Кравчук Роман Миколайович</t>
  </si>
  <si>
    <t xml:space="preserve">35400, Рівненська обл., Рівненський р-н., с-ще Гоща, вул.Нова, 23</t>
  </si>
  <si>
    <t xml:space="preserve">Опанасюк Юрій Васильович</t>
  </si>
  <si>
    <t xml:space="preserve">35306, Рівненська обл., Рівненський р-н., с.Колоденка, вул.Вишнева, 12</t>
  </si>
  <si>
    <t xml:space="preserve">Дорощук Сергій Васильович</t>
  </si>
  <si>
    <t xml:space="preserve">33030, Рівненська обл., м.Рівне, вул.Соборна, 283, кв.107</t>
  </si>
  <si>
    <t xml:space="preserve">Сенюк Олеся Ярославівна</t>
  </si>
  <si>
    <t xml:space="preserve">35100, Рівненська обл., Дубенський р-н, с-ще Млинів, вул.Рівненська, 12, кв.50</t>
  </si>
  <si>
    <t xml:space="preserve">Синіцький Володимир Ілліч</t>
  </si>
  <si>
    <t xml:space="preserve">33020, Рівненська обл., м.Рівне, вул.Бориса Квашенка, 2, кв.123</t>
  </si>
  <si>
    <t xml:space="preserve">Одейчук Ірина Дмитрівна</t>
  </si>
  <si>
    <t xml:space="preserve">33028, Рівненська обл., м.Рівне, вул.Князя Володимира, 36, кв.65</t>
  </si>
  <si>
    <t xml:space="preserve">Поліщук Леся Дем'янівна</t>
  </si>
  <si>
    <t xml:space="preserve">35527, Рівненська обл., Дубенський р-н, с.Савчуки, вул.Весела, 17а</t>
  </si>
  <si>
    <t xml:space="preserve">Осіпчук Тамара Андріївна</t>
  </si>
  <si>
    <t xml:space="preserve">35326, Рівненська обл., Рівненський р-н, с.Гориньград Перший, вул.Мирна, 32</t>
  </si>
  <si>
    <t xml:space="preserve">Прокопчук Василь Григорович</t>
  </si>
  <si>
    <t xml:space="preserve">35826, Рівненська обл., Рівненський р-н, с.Плоске, вул.Шевченка, 5, кв.2</t>
  </si>
  <si>
    <t xml:space="preserve">Мельничук Анастасія Сергіївна</t>
  </si>
  <si>
    <t xml:space="preserve">35612, Рівненська обл., Дубенський р-н, с.Варковичі, вул.Шевченка, 85</t>
  </si>
  <si>
    <t xml:space="preserve">Красіна Світлана Юріївна</t>
  </si>
  <si>
    <t xml:space="preserve">33024, Рівненська обл., м.Рівне, вул.Князя Острозького , 16, кв.3</t>
  </si>
  <si>
    <t xml:space="preserve">Прибильська Надія Миколаївна</t>
  </si>
  <si>
    <t xml:space="preserve">33024, Рівненська обл., м.Рівне, вул.Кулика і Гудачека, 38, кв.238</t>
  </si>
  <si>
    <t xml:space="preserve">Фащевська Людмила Юріївна</t>
  </si>
  <si>
    <t xml:space="preserve">35045, Рівненська обл., СТ Кам'яногірське, вулиця 3, кв.599</t>
  </si>
  <si>
    <t xml:space="preserve">Флярковська Тетяна Анатоліївна</t>
  </si>
  <si>
    <t xml:space="preserve">33030, Рівненська обл., м.Рівне, вул.Соборна, 285И, кв.89</t>
  </si>
  <si>
    <t xml:space="preserve">Куліковський Володимимр Андрійович</t>
  </si>
  <si>
    <t xml:space="preserve">35326, Рівненська обл.,Рівненський р-н., с Гориньград Перший,вул. Садова 26</t>
  </si>
  <si>
    <t xml:space="preserve">Чернега Василь Васильович</t>
  </si>
  <si>
    <t xml:space="preserve">35023, Рівненська обл., Рівненський р-н, с.Підлужне, вул.Геннадія Гузоватого, 44</t>
  </si>
  <si>
    <t xml:space="preserve">Храпко Ольга Вікторівна</t>
  </si>
  <si>
    <t xml:space="preserve">34500, Рівненська обл., м.сарни, вул.Миру, 46</t>
  </si>
  <si>
    <t xml:space="preserve">Шевчук Тамара Євгенівна</t>
  </si>
  <si>
    <t xml:space="preserve">33027, Рівненська обо.,м.Рівне,вул.Кармелюка 7</t>
  </si>
  <si>
    <t xml:space="preserve">Одинець Галина Григорівна</t>
  </si>
  <si>
    <t xml:space="preserve">33023,Рівненська обл., м.Рівне, вул.Київська , 19, кв.81</t>
  </si>
  <si>
    <t xml:space="preserve">Голуб Валентина Іванівна</t>
  </si>
  <si>
    <t xml:space="preserve">35740, Рівненська обл., Рівненський р-н, с-ще Мізоч, вул.Берегова,10</t>
  </si>
  <si>
    <t xml:space="preserve">Хоменчук Сергій Олександрович</t>
  </si>
  <si>
    <t xml:space="preserve">35823, Рівненська обл., Рівненський р-н, с.Країв, вул.Мирна, 5</t>
  </si>
  <si>
    <t xml:space="preserve">Каменчук Аліна Сергіївна</t>
  </si>
  <si>
    <t xml:space="preserve">34607, Рівненська обл., Рівненський р-н, с.Городище, вул.Тиха, 6</t>
  </si>
  <si>
    <t xml:space="preserve">Петрик Валентина Георгіївна</t>
  </si>
  <si>
    <t xml:space="preserve">34612, Рівненська обл., Рівненський р-н, с.Поляни, вул.Лесі Українки, 191</t>
  </si>
  <si>
    <t xml:space="preserve">Лебедюк Ольга Володимрівна</t>
  </si>
  <si>
    <t xml:space="preserve">35372, Рівненська обл., Рівненський р-н, с.Бармаки, масив Веснянковий, 13, кв.5</t>
  </si>
  <si>
    <t xml:space="preserve">Шатковський Микола Ананійович</t>
  </si>
  <si>
    <t xml:space="preserve">35711, Рівненська обл., Рівненський р-н, с.Уїздці, вул.Нивки,37</t>
  </si>
  <si>
    <t xml:space="preserve">Примак Іван Григорович</t>
  </si>
  <si>
    <t xml:space="preserve">33015, Рівненська обл., м.Рівне, вул.В'ячеслава Чорновола 94В, кв.73</t>
  </si>
  <si>
    <t xml:space="preserve">Барбанюк Олександр Васильович</t>
  </si>
  <si>
    <t xml:space="preserve">35554, Рівненська обл., Дубенський р-н, с.Дружба, вул.Швеця, 30</t>
  </si>
  <si>
    <t xml:space="preserve">Савчук Ольга Федорівна</t>
  </si>
  <si>
    <t xml:space="preserve">35521, Рівненська обл., Дубенський р-н, с.Березини, вул.Перемоги, 51</t>
  </si>
  <si>
    <t xml:space="preserve">Присяжнюк Лідія Володимирівна</t>
  </si>
  <si>
    <t xml:space="preserve">35100, Рівненська обл., Дубенський р-н, с-ще Млинів, вул.Степана Бандери, 45, кв.3</t>
  </si>
  <si>
    <t xml:space="preserve">Літовченко Антон Людвіг</t>
  </si>
  <si>
    <t xml:space="preserve">35183, Рівненська обл., Дубенський р-н, с.Велика Городниця, вул.Привітна, 27</t>
  </si>
  <si>
    <t xml:space="preserve">Овдіюк Володимир Віталійович</t>
  </si>
  <si>
    <t xml:space="preserve">35713, Рівненська обл., Рівненський р-н, с.Спасів, вул.Шевченка,8</t>
  </si>
  <si>
    <t xml:space="preserve">Плескач Валентина Дем‘янівна</t>
  </si>
  <si>
    <t xml:space="preserve">34607, Рівненська обл., Рівненський р-н, с.Городище, вул.Полянська, 41</t>
  </si>
  <si>
    <t xml:space="preserve">Мелень Вікторія Олександрівна</t>
  </si>
  <si>
    <t xml:space="preserve">35372, Рівненська обл., Рівненський р-н, с.Бармаки, вул.Льонокомбінатівська, 4, кв.27</t>
  </si>
  <si>
    <t xml:space="preserve">Шейкіна Людмила Володимирівна</t>
  </si>
  <si>
    <t xml:space="preserve">35603, Рівненська обл., м.Дубно, вул.Д.Галицького 18, кв. 9</t>
  </si>
  <si>
    <t xml:space="preserve">Мороз Анна Олександрівна</t>
  </si>
  <si>
    <t xml:space="preserve">35342, Рівненська обл., Рівненський р-н, с.Біла Криниця, вул.Молодіжна, 29</t>
  </si>
  <si>
    <t xml:space="preserve">Панасюк Богдан Якович</t>
  </si>
  <si>
    <t xml:space="preserve">33015, Рівненська обл., м.Рівне, вул.В'ячеслава Чорновола, 91/О, кв.153</t>
  </si>
  <si>
    <t xml:space="preserve">Тимощук Василь Олександрович</t>
  </si>
  <si>
    <t xml:space="preserve">35323, Рівненська обл., Рівненський р-н, с.Нова Українка, вул.Народна, 26</t>
  </si>
  <si>
    <t xml:space="preserve">Ємець Володимир Леонтійович</t>
  </si>
  <si>
    <t xml:space="preserve">35316, Рівненська обл., Рівненський р-н, с.Грабів, вул.Кривчука, 14</t>
  </si>
  <si>
    <t xml:space="preserve">Демчук Лілія Борисівна</t>
  </si>
  <si>
    <t xml:space="preserve">35765, Рівненськаобл., Рівненський р-н, с.Стеблівка,вул.8 Березня,18</t>
  </si>
  <si>
    <t xml:space="preserve">Мельник Анатолій Антонович</t>
  </si>
  <si>
    <t xml:space="preserve">35766, Рівненська обл., Рівненський р-н, с.Суйми, вул.Зелена,18</t>
  </si>
  <si>
    <t xml:space="preserve">Сидоренко Олександр Алімович</t>
  </si>
  <si>
    <t xml:space="preserve">35705, Рівненська обл., Рівненський р-н, м.Здолбунів,вул. Шкільна,27,кв.2</t>
  </si>
  <si>
    <t xml:space="preserve">Василишина Любов Кирилівна</t>
  </si>
  <si>
    <t xml:space="preserve">35700, Рівненська обл., Рівненський р-н, м.Здолбунів, пр.Цементників, 5,кв.12</t>
  </si>
  <si>
    <t xml:space="preserve">Ткачук Ольга Олексіївна</t>
  </si>
  <si>
    <t xml:space="preserve">35602, Рівненська обл., м.Дубно, вул.Космонавтів, 64</t>
  </si>
  <si>
    <t xml:space="preserve">Вальчевський Сергій Костянтинович</t>
  </si>
  <si>
    <t xml:space="preserve">33020, Рівненська обл., м.Рівне, вул.Б.Квашенка, 2, кв.172-3</t>
  </si>
  <si>
    <t xml:space="preserve">Бєлік Ірина Леонідівна</t>
  </si>
  <si>
    <t xml:space="preserve">33030, Рівненська обл., м.Рівне, вул.Кулика і Гудачека, 44, кв.147</t>
  </si>
  <si>
    <t xml:space="preserve">35316, Рівненська обл., Рівненській р-н, с.Грабів, вул.Степана Бандери, 23</t>
  </si>
  <si>
    <t xml:space="preserve">Ярмолюк Валентина Андріївна</t>
  </si>
  <si>
    <t xml:space="preserve">35001, Рівненська обл., м.Костопіль, вул.В.Лобановського, 2</t>
  </si>
  <si>
    <t xml:space="preserve">Порохняк Григорій Ростиславович </t>
  </si>
  <si>
    <t xml:space="preserve">35350, Рівненська обл., Рівненський р-н., с-ще Квасилів, вул.Молодіжна, 38, кв.74</t>
  </si>
  <si>
    <t xml:space="preserve">Васильковський Віталій Сергійович</t>
  </si>
  <si>
    <t xml:space="preserve">35001, Рівненська обл, м.Костопіль, вул.Першотравнева, 10/а, кв.2</t>
  </si>
  <si>
    <t xml:space="preserve">Потапчук Тетяна Василівна</t>
  </si>
  <si>
    <t xml:space="preserve">35001, Рівненська обл., м.Костопіль, вул.Зелена, 19</t>
  </si>
  <si>
    <t xml:space="preserve">Малиновська Інна Валеріївна</t>
  </si>
  <si>
    <t xml:space="preserve">33024, Рівненська обл., м.Рівне, вул.Соборна, 446, кв.45</t>
  </si>
  <si>
    <t xml:space="preserve">Дривецький Ігор Олександрович</t>
  </si>
  <si>
    <t xml:space="preserve">33018, Рівненська обл., м.Рівне, вул.Відінська, 17, кв.46</t>
  </si>
  <si>
    <t xml:space="preserve">Шумик Тамара Василівна</t>
  </si>
  <si>
    <t xml:space="preserve">33017, Рівненська обл., м.Рівне, вул.А.Мельника, 6, кв.55</t>
  </si>
  <si>
    <t xml:space="preserve">Коваль Світлана Євгенівна</t>
  </si>
  <si>
    <t xml:space="preserve">35350, Рівненська обл.,Рівненський р-н., с-ще Квасилів, вул.Молодіжна, 38, кв.97</t>
  </si>
  <si>
    <t xml:space="preserve">Крижанівська Катерина Євгеніївна</t>
  </si>
  <si>
    <t xml:space="preserve">33005, Рівненська обл., м.Рівне, вул.Назара Небожинського, 20, кв.79</t>
  </si>
  <si>
    <t xml:space="preserve">Дещинська Ірина Олександрівна</t>
  </si>
  <si>
    <t xml:space="preserve">33029, Рівненська обл., м.Рівне, вул.Генерала Безручка, 5А, кв.120</t>
  </si>
  <si>
    <t xml:space="preserve">Приндюк Галина Володимирівна</t>
  </si>
  <si>
    <t xml:space="preserve">33030, Рівненська обл., м.Рівне, вул.Соборна, 285и, кв.39</t>
  </si>
  <si>
    <t xml:space="preserve">Харчук Олена Миколаївна</t>
  </si>
  <si>
    <t xml:space="preserve">34609, Рівненська обл., Рівненський р-н, с.Зірне, вул.Перемоги, 7</t>
  </si>
  <si>
    <t xml:space="preserve">Миколайчик Віталія Петрівна</t>
  </si>
  <si>
    <t xml:space="preserve">33018, Рівненська обл., м.Рівне , вул. Студенська буд 30,кв.144</t>
  </si>
  <si>
    <t xml:space="preserve">Кожем'якіна Іванна Василівна</t>
  </si>
  <si>
    <t xml:space="preserve">33024, Рівненська обл., м.Рівне, вул.Степана Бандери, 69/а, кв.144</t>
  </si>
  <si>
    <t xml:space="preserve">Сладковська Ольга Олександрівна </t>
  </si>
  <si>
    <t xml:space="preserve">33022, Рівненська обл., м.Рівне, вул.Василя Червонія, 59, кв.66</t>
  </si>
  <si>
    <t xml:space="preserve">Ярема Людмила Михайлівна</t>
  </si>
  <si>
    <t xml:space="preserve">35366, Рівненська обл., Рівненський р-н, с.Сморжів, вул.Лугова 11а</t>
  </si>
  <si>
    <t xml:space="preserve">Кравець Василь Борисович</t>
  </si>
  <si>
    <t xml:space="preserve">35366, Рівненська обл., Рівненський р-н, с.Білів, провул.Застав"я, 5</t>
  </si>
  <si>
    <t xml:space="preserve">Фомин Андрій Васильович</t>
  </si>
  <si>
    <t xml:space="preserve">35705, Рівненська обл., Рівненський р-н, м.Здолбунів, вул.Коперника, 55, кв.26</t>
  </si>
  <si>
    <t xml:space="preserve">Пилипчук Мирослава Олексіївна</t>
  </si>
  <si>
    <t xml:space="preserve">35709, Рівненська обл., Рівненський р-н,с.Здовбиця вул.Шосова,8</t>
  </si>
  <si>
    <t xml:space="preserve">Кукла Любов Семенівна</t>
  </si>
  <si>
    <t xml:space="preserve">33018, Рівненська обл., м.Рівне, вул.Крушельницької, 39, кв.12</t>
  </si>
  <si>
    <t xml:space="preserve">Попов Вололдмир Володимирович</t>
  </si>
  <si>
    <t xml:space="preserve">33001, Рівненська обл., м.Рівне, вул.Дорошенка, 69, кв.102</t>
  </si>
  <si>
    <t xml:space="preserve">Островська Валентина Миколаївна</t>
  </si>
  <si>
    <t xml:space="preserve">35623, Рівненська обл., Дубенський р-н, с.Мирогоща Друга, вул.Молодіжна, 21, кв.3</t>
  </si>
  <si>
    <t xml:space="preserve">Григор'єв Микола Олександрович</t>
  </si>
  <si>
    <t xml:space="preserve">35500, Рівненська обл., м.Радивилів, вул.Кременецька, 64</t>
  </si>
  <si>
    <t xml:space="preserve">Ковтун Марія Олександрівна</t>
  </si>
  <si>
    <t xml:space="preserve">33015, Рівненська обл., Рівненський р-н, вул.в.Чорновола 91Ж, кв.42</t>
  </si>
  <si>
    <t xml:space="preserve">Деменчук Олег Володимирович</t>
  </si>
  <si>
    <t xml:space="preserve">33028, Рівненська обл., м.Рівне, вул.Сердечна, 16А</t>
  </si>
  <si>
    <t xml:space="preserve">Поліщук Галина Георгіївна</t>
  </si>
  <si>
    <t xml:space="preserve">35322, Рівненська обл., Рівненський р-н, вул.Будівельників, 7</t>
  </si>
  <si>
    <t xml:space="preserve">Самолюк Павло Петрович</t>
  </si>
  <si>
    <t xml:space="preserve">33013, Рівненська обл., м.Рівне, проспект Миру, 8, кв.40</t>
  </si>
  <si>
    <t xml:space="preserve">33028, Рівненська обл., м.Рівне, вул.Замкова, 10/Б, кв.13</t>
  </si>
  <si>
    <t xml:space="preserve">Утюж Наталія Олександрівна</t>
  </si>
  <si>
    <t xml:space="preserve">35342, Рівненська обл., Рівненський р-н, с.Біла Криниця, вул.Садова, 4, кв.7</t>
  </si>
  <si>
    <t xml:space="preserve">Печончик Галина Гунарівна </t>
  </si>
  <si>
    <t xml:space="preserve">33015,Рівненська обл., м.Рівне, вул.В.Чорновола 94Г, кв.21</t>
  </si>
  <si>
    <t xml:space="preserve">Гнатюк Галина Іванівна</t>
  </si>
  <si>
    <t xml:space="preserve">33028, Рівненська обл., м.Рівне, вул.Соборна, 264, кв.39</t>
  </si>
  <si>
    <t xml:space="preserve">Кварценюк Ігор Ярославович</t>
  </si>
  <si>
    <t xml:space="preserve">33015, Рівненська обл, м.Рівне, вул., В.Чорновола, 91Ф, кв.3</t>
  </si>
  <si>
    <t xml:space="preserve">Кривицький Іван Іванович</t>
  </si>
  <si>
    <t xml:space="preserve">33030,Рівненська обл., м.Рівне, вул.Кулика і Гудачека, 52, кв.43</t>
  </si>
  <si>
    <t xml:space="preserve">Шандрук Олег Миколайович</t>
  </si>
  <si>
    <t xml:space="preserve">33018, Рівненська обл., м.Рівне, вул.Чорновола, 91С, кв.33</t>
  </si>
  <si>
    <t xml:space="preserve">Демчук Ігор Васильович</t>
  </si>
  <si>
    <t xml:space="preserve">33016, Рівненська обл., м.Рівне, вул.Р.Шухевича, 18, кв.464</t>
  </si>
  <si>
    <t xml:space="preserve">Стасюк Лідія Миколаївна</t>
  </si>
  <si>
    <t xml:space="preserve">35330, Рівненська обл., Рівненський р-н., с.Бронники, вул.Тиха, 40</t>
  </si>
  <si>
    <t xml:space="preserve">Петрукова Анна Олександрівна</t>
  </si>
  <si>
    <t xml:space="preserve">33028, Рівненська обл., м.Рівне, вул.Котляревського, 18, кв.54</t>
  </si>
  <si>
    <t xml:space="preserve">Маркевич Тетяна Віталіївна</t>
  </si>
  <si>
    <t xml:space="preserve">33005, Рівненська обл., м.Рівне, вул.О.Теліги, 59, кв.19</t>
  </si>
  <si>
    <t xml:space="preserve">Ільючик Ірина Миколаївна</t>
  </si>
  <si>
    <t xml:space="preserve">35307, Рівненська обл., Рівннеський р-н., с. Обарів, вул. Лісова 16</t>
  </si>
  <si>
    <t xml:space="preserve">Назарова Оксана Анатоліївна</t>
  </si>
  <si>
    <t xml:space="preserve">33023, Рівненська обл., м.Рівне, вул.Носаля, 4</t>
  </si>
  <si>
    <t xml:space="preserve">Лоскутова Олена Вікторівна</t>
  </si>
  <si>
    <t xml:space="preserve">34503, Рівненська обл., м.Сарни, вул.Старицького,47</t>
  </si>
  <si>
    <t xml:space="preserve">Богдан Руслан Миколайович</t>
  </si>
  <si>
    <t xml:space="preserve">34609, Рівненська обл., Рівненський р-н, с.Зірне, вул.Перемоги, 6</t>
  </si>
  <si>
    <t xml:space="preserve">Гавриш Віталія Сергіївна</t>
  </si>
  <si>
    <t xml:space="preserve">33018, Рівненська обл., м.Рівне, вул.Студентська, 30, кв.44</t>
  </si>
  <si>
    <t xml:space="preserve">Пекарська Наталія Олександрівна</t>
  </si>
  <si>
    <t xml:space="preserve">33015, Рівненська обл., м.Рівне, вул.В.Чорновола, 94 Г, кв.19</t>
  </si>
  <si>
    <t xml:space="preserve">Матюша Тетяна Анатоліївна</t>
  </si>
  <si>
    <t xml:space="preserve">33009, Рівненська обл., м.Рівне, вул.провулок Робітничий 4, кв.22</t>
  </si>
  <si>
    <t xml:space="preserve">Краплич Богдан Іванович</t>
  </si>
  <si>
    <t xml:space="preserve">35532, Рівненська обл., Дубенський р-н, с.Пустоіванне, вул.Джерельна, 12</t>
  </si>
  <si>
    <t xml:space="preserve">Буханевич Олена Олександрівна</t>
  </si>
  <si>
    <t xml:space="preserve">33018, Рівненська обл., м.Рівне, вул.Відінська, 15, кв.17</t>
  </si>
  <si>
    <t xml:space="preserve">Марута Микола Васильович</t>
  </si>
  <si>
    <t xml:space="preserve">35580, Рівненська обл., Дубенський р-н, с.Пляшівка, вул.Садова, 23</t>
  </si>
  <si>
    <t xml:space="preserve">Чаплинський Богдан Анатолійович</t>
  </si>
  <si>
    <t xml:space="preserve">33005, Рівненська обл., м.Рівне, вул.Олени Теліги, 59, кв.35</t>
  </si>
  <si>
    <t xml:space="preserve">33005, Рівненська обл., м.Рівне, вул.Олени Теліги, 59, кв.36</t>
  </si>
  <si>
    <t xml:space="preserve">Никончук Олена Юріївна</t>
  </si>
  <si>
    <t xml:space="preserve">33012, Рівненська обл., м.Рівне, вул.Київська буд. 101 Б</t>
  </si>
  <si>
    <t xml:space="preserve">Янчук-Цихмістер</t>
  </si>
  <si>
    <t xml:space="preserve">33008, Рівненська обл., м.Рівне, вул.Волинської Дивізії, 5, кв.132</t>
  </si>
  <si>
    <t xml:space="preserve">Марочканич Світлана Петрівна</t>
  </si>
  <si>
    <t xml:space="preserve">33008, Рівненська обл., м.Рівне, вул.Волинської Дивізії, 7, кв.2</t>
  </si>
  <si>
    <t xml:space="preserve">Джус Анастасія Андріївна</t>
  </si>
  <si>
    <t xml:space="preserve">33013, Рівненська обл., м.Рівне, вул.Князя Володимра, 72В</t>
  </si>
  <si>
    <t xml:space="preserve">Оренчина Лариса Іванівна</t>
  </si>
  <si>
    <t xml:space="preserve">35332,Рівненська обл., Рівненський р-н, с.Карпилівка, вул.Сонячна, 3</t>
  </si>
  <si>
    <t xml:space="preserve">Тарасюк Олександр Вікторович</t>
  </si>
  <si>
    <t xml:space="preserve">33020,Рівненська обл., м.Рівне, вул.Бориса Квашенка, 2, кв.91</t>
  </si>
  <si>
    <t xml:space="preserve">Никонюк Сергій Олексійович</t>
  </si>
  <si>
    <t xml:space="preserve">33015, Рівненська обл., м.Рівне, вул.Спаська, 9, кв.15</t>
  </si>
  <si>
    <t xml:space="preserve">Михалець Катерина Андріївна</t>
  </si>
  <si>
    <t xml:space="preserve">35650, Рівненська обл., Дубенський р-н, с.Семидуби, вул.Українська, 57</t>
  </si>
  <si>
    <t xml:space="preserve">33013, Рівненська обл., м.Рівне, вул.Симона Петлюри, 30</t>
  </si>
  <si>
    <t xml:space="preserve">Владюк Наталія Андріївна</t>
  </si>
  <si>
    <t xml:space="preserve">35100, Рівненська обл., Дубенський р-н, с-ще Млинів, вул.Пилипа Орлика, 6</t>
  </si>
  <si>
    <t xml:space="preserve">Конюх Світлана Сергївна</t>
  </si>
  <si>
    <t xml:space="preserve">33020, Рівненська обл., м.Рівне, вул.Вербова 44, кв.143</t>
  </si>
  <si>
    <t xml:space="preserve">Крук Ірина Олександрівна</t>
  </si>
  <si>
    <t xml:space="preserve">35314, Рівненська обл., Рівненський р-н, с.Зоря, вул.Конституції, 20, кв. 15</t>
  </si>
  <si>
    <t xml:space="preserve">Ліпінський Олександр Анатолійович</t>
  </si>
  <si>
    <t xml:space="preserve">35351, Рівненська обл., Рівненський р-н, с.Тайкури , вул.Хмельницького, 32</t>
  </si>
  <si>
    <t xml:space="preserve">Кушнір Анна Ігорівна</t>
  </si>
  <si>
    <t xml:space="preserve">35372, Рівненська обл., м.Рівне, вул.О.Петрусенко,9</t>
  </si>
  <si>
    <t xml:space="preserve">Пейко Ірина Андріївна</t>
  </si>
  <si>
    <t xml:space="preserve">33005, Рівненська обл., м.Рівне, вул.Гурія Бухала, 13, кв.154</t>
  </si>
  <si>
    <t xml:space="preserve">Пейко Анастасія Андріївна</t>
  </si>
  <si>
    <t xml:space="preserve">33015, Рівненська обл., м.Рівне, вул.Чорновола, 91Р, кв.121</t>
  </si>
  <si>
    <t xml:space="preserve">Ревуцька Світлана Миколаївна</t>
  </si>
  <si>
    <t xml:space="preserve">34600, Рівненська обл., Рівненський р-н,м.Березне, вул.Тиха, 26</t>
  </si>
  <si>
    <t xml:space="preserve">Чуліпа Оксана Андріївна</t>
  </si>
  <si>
    <t xml:space="preserve">35500, Рівненська обл., Дубенський р-н, с.Бугаївка(Балки), вул.Балки, 27</t>
  </si>
  <si>
    <t xml:space="preserve">Марушкевич Віра Степанівна</t>
  </si>
  <si>
    <t xml:space="preserve">33027, Рівненська обл., м.Рівне, вул.Мономаха, 92, кв.2</t>
  </si>
  <si>
    <t xml:space="preserve">Рибалка Дмитро Анатолійович</t>
  </si>
  <si>
    <t xml:space="preserve">33018, Рівненська обл., м.Рівне, вул.Студентська, 30, кв.181</t>
  </si>
  <si>
    <t xml:space="preserve">Лець Олена Михайлівна</t>
  </si>
  <si>
    <t xml:space="preserve">35705, Рівненська обл., Рівненський р-н, м.Здолбунів, вул.Івана Мазепи, 28, кв.35</t>
  </si>
  <si>
    <t xml:space="preserve">Демченко Анатолій Віталійович</t>
  </si>
  <si>
    <t xml:space="preserve">33011, Рівненська обл., м.Рівне, проспект Миру,  25, кв.7 </t>
  </si>
  <si>
    <t xml:space="preserve">Міхель Людмила Олександрівна</t>
  </si>
  <si>
    <t xml:space="preserve">33028, Рівненська обл., м.Рівне, вул.Чорновола, 40, кв.61</t>
  </si>
  <si>
    <t xml:space="preserve">Снігір Віктор Іванович</t>
  </si>
  <si>
    <t xml:space="preserve">33028, Рівненська обл., м.Рівне, вул.Міцкевича, 34, кв.46</t>
  </si>
  <si>
    <t xml:space="preserve">Кручко Галина Якимівна</t>
  </si>
  <si>
    <t xml:space="preserve">35740, Рівненська обл., Рівненський р-н, с-ще Мізоч, вул.Херми, 14</t>
  </si>
  <si>
    <t xml:space="preserve">Сушко Наталія Анатоліївна</t>
  </si>
  <si>
    <t xml:space="preserve">35350, Рівненська огбл., Рівненський р-н, с-ще Квасилів, вул.Молодіжна, 44, кв.13</t>
  </si>
  <si>
    <t xml:space="preserve">Вавриш Марія Юріївна</t>
  </si>
  <si>
    <t xml:space="preserve">33024, Рівненська обл., м.Рівне, вул.Соборна, 277, кв.42</t>
  </si>
  <si>
    <t xml:space="preserve">Пономаренко Олена Вікторівна</t>
  </si>
  <si>
    <t xml:space="preserve">33024, Рівненська обл., м.Рівне, вул.Віталія Магеля , 11, кв.245</t>
  </si>
  <si>
    <t xml:space="preserve">Сіліпіна Ольга Іванівна</t>
  </si>
  <si>
    <t xml:space="preserve">35307, Рівненська обл., Рівненський р-н, с.Обарів, вул.Джерельна, 45</t>
  </si>
  <si>
    <t xml:space="preserve">Цейко Олена Борисівна</t>
  </si>
  <si>
    <t xml:space="preserve">33028,Рівненська обл., м.Рівне, вул.В.Чорновола,36, кв.11</t>
  </si>
  <si>
    <t xml:space="preserve">Кравець Лариса Василівна</t>
  </si>
  <si>
    <t xml:space="preserve">35225, Рівненська обл., Рівненський р-н, с.Вербень, вул.Сепянська, 27</t>
  </si>
  <si>
    <t xml:space="preserve">Харчук Богдан Сергійович</t>
  </si>
  <si>
    <t xml:space="preserve">33013, Рівненська обл., м.Рівне, проспект Миру, 23, кв.31</t>
  </si>
  <si>
    <t xml:space="preserve">Борисович Олена Вікторівна</t>
  </si>
  <si>
    <t xml:space="preserve">33018, Рівненська обл., м.Рівне, вул.Студентська,30,кв.37</t>
  </si>
  <si>
    <t xml:space="preserve">Петровський Анатолій Михайлович</t>
  </si>
  <si>
    <t xml:space="preserve">35574, Рівненська обл., Дубенський р-н, с.Гаї-Левятинські, вул.Шевченка, 44</t>
  </si>
  <si>
    <t xml:space="preserve">Грицюк Юрій Володимирович</t>
  </si>
  <si>
    <t xml:space="preserve">33015, Рівненська обл., м.Рівне, вул.Весняна, 8</t>
  </si>
  <si>
    <t xml:space="preserve">Токмина Віталій Васильович</t>
  </si>
  <si>
    <t xml:space="preserve">33543, Рівненська обл., Дубенський р-н, с.Ситне, вул.Сонячна, 38</t>
  </si>
  <si>
    <t xml:space="preserve">Гаврикова Зінаїда Іванівна</t>
  </si>
  <si>
    <t xml:space="preserve">35350, Рівненська обл., Рівненський р-н, с-ще Квасилів, вул.Рівненська, 2, кв.20</t>
  </si>
  <si>
    <t xml:space="preserve">Парницька Надія Ярославівна</t>
  </si>
  <si>
    <t xml:space="preserve">33011, Рівненська обл., м.Рівне, вул.Небесної Сотні, 10, кв.28</t>
  </si>
  <si>
    <t xml:space="preserve">Степанюк Галина Адамівна</t>
  </si>
  <si>
    <t xml:space="preserve">34630, Рівненська обл., Рівненський р-н, с.Кам'янка, вул.Вишнева, 50</t>
  </si>
  <si>
    <t xml:space="preserve">Колодич Світлана Сергіївна</t>
  </si>
  <si>
    <t xml:space="preserve">35360, Рівненська обл., Рівннеський р-н., с.Велика Омеляна, вул.Паркова, 11</t>
  </si>
  <si>
    <t xml:space="preserve">Трубка Юлія Петрівна</t>
  </si>
  <si>
    <t xml:space="preserve">33030, Рівненська обл., м.Рівне, вул.Соборна, 285 И, кв.49</t>
  </si>
  <si>
    <t xml:space="preserve">33030, Рівненська обл., м.Рівне, вул.Соборна, 285 И, кв.50</t>
  </si>
  <si>
    <t xml:space="preserve">Вавіліна Галина Миколаїівна</t>
  </si>
  <si>
    <t xml:space="preserve">33030, Рівненська обл.,  м.Рівне, вул.Академіка Корольова, 5а, кв.81</t>
  </si>
  <si>
    <t xml:space="preserve">Бурбан Іванна Іванівна</t>
  </si>
  <si>
    <t xml:space="preserve">33023, Рівненська обл., м.Рівне, вул.Київська, 19, кв.102</t>
  </si>
  <si>
    <t xml:space="preserve">Боковець Олександра Степанівна</t>
  </si>
  <si>
    <t xml:space="preserve">35332, Рівненська обл., Рівненський р-н, с.Карпилівка, вул.Караєвицька, 32</t>
  </si>
  <si>
    <t xml:space="preserve">Бернацька Альона Петрівна</t>
  </si>
  <si>
    <t xml:space="preserve">33030, Рівненська обл., м.Рівне, вул.Соборна, 285И, кв.58</t>
  </si>
  <si>
    <t xml:space="preserve">Тюняєв Віктор Володимирович</t>
  </si>
  <si>
    <t xml:space="preserve">35331, Рівненська обл., Рівненський р-н, с.Городок, вул.Курганська, 19, кв.1</t>
  </si>
  <si>
    <t xml:space="preserve">Драчук Ольга Святославівна</t>
  </si>
  <si>
    <t xml:space="preserve">35306, Рівненська обл., Рівненський р-н., с.Колоденка, вул.Рівненська, 97А</t>
  </si>
  <si>
    <t xml:space="preserve">Тимощук Василь Володимирович</t>
  </si>
  <si>
    <t xml:space="preserve">35619, Рівненська обл., Дубенський р-н, с.Кривуха, вул.Галія, 74</t>
  </si>
  <si>
    <t xml:space="preserve">Павлюх Олена Станіславівна</t>
  </si>
  <si>
    <t xml:space="preserve">35800, Рівненська обл., м.Острог, п-кт Незалежності, буд.49а, кв.3</t>
  </si>
  <si>
    <t xml:space="preserve">Кубіт Дмитро Анатолійович</t>
  </si>
  <si>
    <t xml:space="preserve">35541, Рівненська обл., Дубенський р-н, с.Крупець, вул.Заокіп, 29</t>
  </si>
  <si>
    <t xml:space="preserve">Задорожна Маріамна Олександрівна</t>
  </si>
  <si>
    <t xml:space="preserve">34809, Рівненська обл., Дубенський р-н, с.Софіївка Перша, вул.Вербська Софіївка, 95</t>
  </si>
  <si>
    <t xml:space="preserve">Руднік Оксана Андріївна</t>
  </si>
  <si>
    <t xml:space="preserve">33028, Рівненська обл., м.Рівне, провулок Шкільний, 7, кв.2</t>
  </si>
  <si>
    <t xml:space="preserve">Слободян Світлана Яківна</t>
  </si>
  <si>
    <t xml:space="preserve">35400, Рівненська обл., Рівненський р-н, с-ще Гоща, вул.Соборна, 6, кв.10</t>
  </si>
  <si>
    <t xml:space="preserve">Пришнівська Катерина Миколаївна</t>
  </si>
  <si>
    <t xml:space="preserve">35431, Рівненська обл., Рівненський р-н, с.Бабин, вул. Паркова, 4,кв. 13</t>
  </si>
  <si>
    <t xml:space="preserve">Ковпак Галина Василівна</t>
  </si>
  <si>
    <t xml:space="preserve">34545, Рівненська обл., Сарненський р-н, с.Зносичі, вул.Миру , 16</t>
  </si>
  <si>
    <t xml:space="preserve">Романюк Інна Володимирівна</t>
  </si>
  <si>
    <t xml:space="preserve">33029, Рівненська обл., м.Рівне, вул. Фабрична, 24, кв.160</t>
  </si>
  <si>
    <t xml:space="preserve">Остапенко Наталія Степанівна</t>
  </si>
  <si>
    <t xml:space="preserve">34610, Рівненська обл., Рівненський р-н, с.Малинськ, вул.Шкільна, 39</t>
  </si>
  <si>
    <t xml:space="preserve">Майструк Тамара Федорівна</t>
  </si>
  <si>
    <t xml:space="preserve">34608, Рівненська обл., Рівненський р-н, с.Тишиця, вул.Незалежності, 136</t>
  </si>
  <si>
    <t xml:space="preserve">Рудюк Мирослава Петрівна</t>
  </si>
  <si>
    <t xml:space="preserve">33020, Рівненська обл., м.Рівне, вул.Соборна, 253, кв.179</t>
  </si>
  <si>
    <t xml:space="preserve">Даниленко Анатолій Миколайович</t>
  </si>
  <si>
    <t xml:space="preserve">34635, Рівненська обл., Рівненський р-н, с. Новий Моквин, вул.Героїв Небесної Сотні, 29</t>
  </si>
  <si>
    <t xml:space="preserve">Чоланюк Маргарита Василівна</t>
  </si>
  <si>
    <t xml:space="preserve">33001, Рівненська обл., м.Рівне, вул.М.Коперніка, 32, кв.1</t>
  </si>
  <si>
    <t xml:space="preserve">Левицька Наталія Андріївна</t>
  </si>
  <si>
    <t xml:space="preserve">35603, Рівненська обл., м.Дубно, вул. Шолом-Алейхема 5 кв. 4</t>
  </si>
  <si>
    <t xml:space="preserve">Коркош  ОленаПилипівна</t>
  </si>
  <si>
    <t xml:space="preserve">33003, Рівненська обл., м.Рівне, вул. Гайдамацька, 13Б/1, кв.46</t>
  </si>
  <si>
    <t xml:space="preserve">Бонь Анна Ігорівна</t>
  </si>
  <si>
    <t xml:space="preserve">33016, Рівненська обл., м.Рівне, вул.Р.Шухевича, 18, кв.63</t>
  </si>
  <si>
    <t xml:space="preserve">Ковальчук Микола Степанович</t>
  </si>
  <si>
    <t xml:space="preserve">35307, Рівненська обл., Рівненський р-н, с.Обарів, СМ Липовий, 41Г</t>
  </si>
  <si>
    <t xml:space="preserve">Данилюк Ігор Іванович</t>
  </si>
  <si>
    <t xml:space="preserve">33005, Рівненська обл., м.Рівне, вул.О.Теліги, 59, кв.64</t>
  </si>
  <si>
    <t xml:space="preserve">35307, Рівненська обл., Рівненський р-н, с.Обарів, СМ Липовий, 41Б</t>
  </si>
  <si>
    <t xml:space="preserve">Ковальчук Михайло Григорович</t>
  </si>
  <si>
    <t xml:space="preserve">35627, Рівненська обл., Дубенський р-н, с.Панталія, вул.Шкільна, 14</t>
  </si>
  <si>
    <t xml:space="preserve">Де Кантелар Ірен Володимирівна</t>
  </si>
  <si>
    <t xml:space="preserve">35323, Рівненська обл., Рівненський р-н., с.Нова Українка, вул.Квіткова, 656</t>
  </si>
  <si>
    <t xml:space="preserve">Маркусенко Неля Юріївна</t>
  </si>
  <si>
    <t xml:space="preserve">35602, Рівненська обл., м.Дубно, вул. Космонавтів, 10</t>
  </si>
  <si>
    <t xml:space="preserve">Павлюк Юліана Сергіївна</t>
  </si>
  <si>
    <t xml:space="preserve">35705, Рівненська обл., Рівненський р-н, м.Здолбунів, вул.Тараса Шевченка, 202, кв.49</t>
  </si>
  <si>
    <t xml:space="preserve">Фінікова Сара Василівна</t>
  </si>
  <si>
    <t xml:space="preserve">35640, Рівненська обл., Дубенський р-н, с.Стара Носовиця, вул.Кременецька, 8</t>
  </si>
  <si>
    <t xml:space="preserve">Тархов Сергій Євгенович</t>
  </si>
  <si>
    <t xml:space="preserve">33016, Рівненська обл., м.Рівне, вул.Р.Шухевича, 22, кв.55</t>
  </si>
  <si>
    <t xml:space="preserve">Мельник Андрій Петрович</t>
  </si>
  <si>
    <t xml:space="preserve">35001, Рівненська обл., м.Костопіль, вул.Скляна, 2, кв.28</t>
  </si>
  <si>
    <t xml:space="preserve">Твердий Віталій Петрович</t>
  </si>
  <si>
    <t xml:space="preserve">34500, Рівненська обл., м.Сарни, вул.Гайдамацька, 7</t>
  </si>
  <si>
    <t xml:space="preserve">Оніщук Віталій Анатолійович</t>
  </si>
  <si>
    <t xml:space="preserve">33020, Рівненська обл., м.Рівне, вул.Б.Квашенка, 2, кв.174-1</t>
  </si>
  <si>
    <t xml:space="preserve">Драганчук Людмила Василівна</t>
  </si>
  <si>
    <t xml:space="preserve">34630, Рівненська обл., Рівненський р-н, с.Антонівка, вул.Рівненська,2</t>
  </si>
  <si>
    <t xml:space="preserve">Павловська Наталія Степанівна</t>
  </si>
  <si>
    <t xml:space="preserve">35826, Рівненська обл., Рівненський р-н, с.Плоске, пр-к Шевченка, 49</t>
  </si>
  <si>
    <t xml:space="preserve">Боса Діана Вікторівна</t>
  </si>
  <si>
    <t xml:space="preserve">33015,Рівненська обл.,м.Рівне, вул.Різдвяна, 4ж</t>
  </si>
  <si>
    <t xml:space="preserve">Якобчук Павло Олександрович</t>
  </si>
  <si>
    <t xml:space="preserve">33022, Рівненська обл., м.Рівне, вул.Льонокомбінатівська, 9а, кв.61</t>
  </si>
  <si>
    <t xml:space="preserve">Жереднюк Людмила Леонтіївна</t>
  </si>
  <si>
    <t xml:space="preserve">35341, Рівненська обл., Рівненсбький р-н, с.Городище, вул.Пасічна, 112</t>
  </si>
  <si>
    <t xml:space="preserve">Колабська Аліна Руславівна</t>
  </si>
  <si>
    <t xml:space="preserve">33030, Рівненська обл., м.Рівне, вул.Соборна, 285и,кв.73</t>
  </si>
  <si>
    <t xml:space="preserve">Федюра Леся Віталіївна</t>
  </si>
  <si>
    <t xml:space="preserve">35350, Рівненська обл., Рівненський р-н, с-ще Квасилів, вул.Молодіжна, 32, кв.7</t>
  </si>
  <si>
    <t xml:space="preserve">Гегера Тамара Федорівна</t>
  </si>
  <si>
    <t xml:space="preserve">35764, Рівненська обл., Рівненський р-н, с.Пятигори,вул.Центральна, 30</t>
  </si>
  <si>
    <t xml:space="preserve">Ролець Інна Василівна</t>
  </si>
  <si>
    <t xml:space="preserve">33008, Рівненська обл., м.Рівне, вул.Волинської Дивізії, 15, кв.59</t>
  </si>
  <si>
    <t xml:space="preserve">Павлуш Тетяна Василівна</t>
  </si>
  <si>
    <t xml:space="preserve">35321,Рівненська обл., Рівненський р-н, с.Нова-Любомирка, вул.Силікатників, 2, кв 16</t>
  </si>
  <si>
    <t xml:space="preserve">Бугай Євген Петрович</t>
  </si>
  <si>
    <t xml:space="preserve">33025, Рівненська обл., м.Рівне, вул.Ботанічна,26, кв.12</t>
  </si>
  <si>
    <t xml:space="preserve">Дідух Роман Миколайович</t>
  </si>
  <si>
    <t xml:space="preserve">35001, Рівненська обл., м.Костопіль, вул.Героїв Крут, 3</t>
  </si>
  <si>
    <t xml:space="preserve">Кощук Тетяна Любомирівна</t>
  </si>
  <si>
    <t xml:space="preserve">33016, Рівненська обл., м.Рівне, вул.Коновальця, 7, кв.230</t>
  </si>
  <si>
    <t xml:space="preserve">Слука Галина Анатоліївна</t>
  </si>
  <si>
    <t xml:space="preserve">34500, рівненська обл., м.Сарни, вул.Європейська, 2б/17</t>
  </si>
  <si>
    <t xml:space="preserve">Яценко Ірина Валеріївна</t>
  </si>
  <si>
    <t xml:space="preserve">35431, Рівненська обл., Рівненський р-н., с.Бабин, вул.Штукуна, 10</t>
  </si>
  <si>
    <t xml:space="preserve">Захарова Олександра Володимирівна</t>
  </si>
  <si>
    <t xml:space="preserve">35604, Рівненська обл., м.Дубно, вул.М.Грушевського, 170А, кв. 49</t>
  </si>
  <si>
    <t xml:space="preserve">Ферчук Наталія Юріївна</t>
  </si>
  <si>
    <t xml:space="preserve">33018, Рівненська обл., м.Рівне, вул.Студентська, 32, кв.28</t>
  </si>
  <si>
    <t xml:space="preserve">Стрілець Олена Сергіївна</t>
  </si>
  <si>
    <t xml:space="preserve">34665, Рівненська обл., Рівненський р-н, с.Малушка, вул.Лісна,13</t>
  </si>
  <si>
    <t xml:space="preserve">Денисюк Марія Іванівна</t>
  </si>
  <si>
    <t xml:space="preserve">35602, Рівненська обл.,м.Дубно, вул.Ситарська, 21</t>
  </si>
  <si>
    <t xml:space="preserve">Хижнюк Юлія Олександрівна</t>
  </si>
  <si>
    <t xml:space="preserve">34503, Рівненська обл., м.Сарни, вул.Польська, 38А</t>
  </si>
  <si>
    <t xml:space="preserve">Марков Іван Іванович</t>
  </si>
  <si>
    <t xml:space="preserve">34540, Рівненська обл., Сарненський р-н, с.Немовичі , вул.8-го Березня, 23</t>
  </si>
  <si>
    <t xml:space="preserve">Тур Марія Леонідівна</t>
  </si>
  <si>
    <t xml:space="preserve">35100, Рівненська обл., Дубенський р-н, с-ще Млинів, вул.Княгині Ольги, 24</t>
  </si>
  <si>
    <t xml:space="preserve">Сюйва Влалислава Валеріївна</t>
  </si>
  <si>
    <t xml:space="preserve">35130, Рівненська обл., Дубенський р-н, с.Свищів, вул.Визволення, 8</t>
  </si>
  <si>
    <t xml:space="preserve">Жайворонок Надія Василівна</t>
  </si>
  <si>
    <t xml:space="preserve">35602, Рівненська обл.,м.Дубно, пров.Кошековий, 2А</t>
  </si>
  <si>
    <t xml:space="preserve">Змієвська Інна Дмитрівна</t>
  </si>
  <si>
    <t xml:space="preserve">35331, Рівненська обл., Рівненський р-н., с.Городок, вул.Луцька, 68</t>
  </si>
  <si>
    <t xml:space="preserve">Новосад Марія Іванівна</t>
  </si>
  <si>
    <t xml:space="preserve">35500, Рівненська обл., м.Радивилів, вул.Кременецька, 2, кв.7</t>
  </si>
  <si>
    <t xml:space="preserve">Суходольська Марія Корниліївна</t>
  </si>
  <si>
    <t xml:space="preserve">35162, Рівненська обл., Дубенський р-н, с.Бокійма, вул.Лищука, 84</t>
  </si>
  <si>
    <t xml:space="preserve">Лелюх Марія Василівна</t>
  </si>
  <si>
    <t xml:space="preserve">35307, Рівненська обл., Рівненський р-н, с.Обарів, масив Малиновий, 85В</t>
  </si>
  <si>
    <t xml:space="preserve">Хижняк Ірина Михайлівна</t>
  </si>
  <si>
    <t xml:space="preserve">35600, Рівненська обл.,м.Дубно, вул.Скарбова, 5, кв.3</t>
  </si>
  <si>
    <t xml:space="preserve">Ярощук Оксана Григорівна</t>
  </si>
  <si>
    <t xml:space="preserve">33028, Рівненська обл., м.Рівне, вул.Котляревського, 10, кв.2</t>
  </si>
  <si>
    <t xml:space="preserve">Луцов'ят Катерина Миколаївна</t>
  </si>
  <si>
    <t xml:space="preserve">35001, Рівненська обл., м.Костопіль, вул.О.Кобилянської, 7а, кв.21</t>
  </si>
  <si>
    <t xml:space="preserve">Радзевич Анна Володимирівна</t>
  </si>
  <si>
    <t xml:space="preserve">35001, Рівненська обл, м.Костопіль, вул.В.Сухомлинського, 9, кв.12</t>
  </si>
  <si>
    <t xml:space="preserve">Журавльов Андрій Михайлович</t>
  </si>
  <si>
    <t xml:space="preserve">33008, Рівненська обл., м.Рівне, вул.Волинської Дивізії, 7, кв.79</t>
  </si>
  <si>
    <t xml:space="preserve">Опалько Андрій Вікторович</t>
  </si>
  <si>
    <t xml:space="preserve">34610, Рівненська обл., Рівненський р-н, с.Малинськ, вул.Привокзальна, 8а</t>
  </si>
  <si>
    <t xml:space="preserve">Войціцька Лариса Володимирівна</t>
  </si>
  <si>
    <t xml:space="preserve">35600, Рівненська обл.,м.Дубно, вул.Космонавтів, 44</t>
  </si>
  <si>
    <t xml:space="preserve">Кухарчук Тетяна Іванівна</t>
  </si>
  <si>
    <t xml:space="preserve">35710, Рівненська обл., Рівненський р-н., с.Глинськ, вул.Заольшина, 55</t>
  </si>
  <si>
    <t xml:space="preserve">Омельковець Олександра Олександрівна</t>
  </si>
  <si>
    <t xml:space="preserve">34503, Рівненська обл., м.Сарни, вул.Польська , 2 кв.32</t>
  </si>
  <si>
    <t xml:space="preserve">Козак Наталія Борисівна</t>
  </si>
  <si>
    <t xml:space="preserve">33005, Рівненська обл., м.Рівне, вул.Волонтерська, 18</t>
  </si>
  <si>
    <t xml:space="preserve">Троць Ірина Миколаївна</t>
  </si>
  <si>
    <t xml:space="preserve">35500, Рівненська обл., м.Радивилів, вул.І.Богуна, 34</t>
  </si>
  <si>
    <t xml:space="preserve">Житомирська Мирослава Леонідівна</t>
  </si>
  <si>
    <t xml:space="preserve">35600, Рівненська обл.,м.Дубно, пров.Іквянський, 3</t>
  </si>
  <si>
    <t xml:space="preserve">Замлинна Юлія Василівна</t>
  </si>
  <si>
    <t xml:space="preserve">33028, Рівненська обл., м.Рівне, вул.Студентська, 30, кв.81 </t>
  </si>
  <si>
    <t xml:space="preserve">Страшевська Ольга Миколаївна</t>
  </si>
  <si>
    <t xml:space="preserve">35171, Рівненська обл., Дубенський р-н, с.Миколаївка, вул.Шевченка, 10</t>
  </si>
  <si>
    <t xml:space="preserve">Бобровський Валерій Євгенович</t>
  </si>
  <si>
    <t xml:space="preserve">35306, Рівненська обл., Рівненський р-н., с.Колоденка, вул.Рівненська, 36</t>
  </si>
  <si>
    <t xml:space="preserve">Зима Галина Олексіївна</t>
  </si>
  <si>
    <t xml:space="preserve">35603, Рівненська обл., м.Дубно, вул. Данила Галицького, 5 кв. 40</t>
  </si>
  <si>
    <t xml:space="preserve">Мойсюк Оксана Володимирівна</t>
  </si>
  <si>
    <t xml:space="preserve">34503, Рівненська обл., м.Сарни, вул.Польська , 2 кв.40 </t>
  </si>
  <si>
    <t xml:space="preserve">Тверда Раїса Петрівна</t>
  </si>
  <si>
    <t xml:space="preserve">34550, Рівненська обл., Сарненський р-н, с-ще Клесів , вул.Вишнева,12</t>
  </si>
  <si>
    <t xml:space="preserve">33018, Рівненська обл., вул.Ступницького, 16</t>
  </si>
  <si>
    <t xml:space="preserve">Муравенко Антон Олександрович</t>
  </si>
  <si>
    <t xml:space="preserve">33022, Рівненська обл., м.Рівне, вул.Богоявленська, 4, кв.65</t>
  </si>
  <si>
    <t xml:space="preserve">Троцюк Олександр Юрійович</t>
  </si>
  <si>
    <t xml:space="preserve">35444, Рівненська обл., Рівненський р-н., с.Вільгір, вул.Шкільна, 1</t>
  </si>
  <si>
    <t xml:space="preserve">Тарасюк Ольга Олександрівна</t>
  </si>
  <si>
    <t xml:space="preserve">33020, Рівненська обл., м.Рівне, вул.Б.Квашенка, 2, кв.163</t>
  </si>
  <si>
    <t xml:space="preserve">Сподарик Іван Романович</t>
  </si>
  <si>
    <t xml:space="preserve">33015, Рівненська обл., м.Рівне, вул.В.Чорновола, 94Г, кв.26</t>
  </si>
  <si>
    <t xml:space="preserve">Карачанський Антоній Олександрович</t>
  </si>
  <si>
    <t xml:space="preserve">33018, Рівненська обл., м.Рівне, вул.Галицького, 12, кв.94</t>
  </si>
  <si>
    <t xml:space="preserve">Григорійчук Богдан Вікторівна</t>
  </si>
  <si>
    <t xml:space="preserve">33028, Рівненська обл., м.Рівне, майдан Незалежності, 7, кв.70</t>
  </si>
  <si>
    <t xml:space="preserve">Покидько Любов Михайлівна</t>
  </si>
  <si>
    <t xml:space="preserve">35800, Рівненська обл., м.Острог, вул.Затишна, буд.9, кв.4</t>
  </si>
  <si>
    <t xml:space="preserve">Гребеневич Ольга Василівна</t>
  </si>
  <si>
    <t xml:space="preserve">34622, Рівненська обл., Рівненський р-н, с.Вітковичі, вул.Шевченка, 39</t>
  </si>
  <si>
    <t xml:space="preserve">Гавлітін Микола Васильович</t>
  </si>
  <si>
    <t xml:space="preserve">35374, Рівненська обл., Рівненський р-н., с.Козлин, вул.Федюри, 50</t>
  </si>
  <si>
    <t xml:space="preserve">Столярець Юрій Анатолійович</t>
  </si>
  <si>
    <t xml:space="preserve">35705, Рівненська обл., Рівненський р-н, вул.Молодіжна, 19,кв.7</t>
  </si>
  <si>
    <t xml:space="preserve">Ільчук Ірина Дмитрівна</t>
  </si>
  <si>
    <t xml:space="preserve">35331, Рівненська обл., Рівненський р-н, с.Городок, вул.Лугова, 33</t>
  </si>
  <si>
    <t xml:space="preserve">Жарський Ігор Григорович</t>
  </si>
  <si>
    <t xml:space="preserve">33028, Рівненська обл., м.Рівне, вул.Малий Узвіз, 4, кв.5а</t>
  </si>
  <si>
    <t xml:space="preserve">Куцина Наталія Ярославівна </t>
  </si>
  <si>
    <t xml:space="preserve">35426, Рівненська обл., Рівненський р-н, с.Синів, вул.Молодіжна, 5 </t>
  </si>
  <si>
    <t xml:space="preserve">Бірук Тетяна Борисівна</t>
  </si>
  <si>
    <t xml:space="preserve">35500, Рівненська обл., м.Радивилів, вул.Германа Жуковського, 9</t>
  </si>
  <si>
    <t xml:space="preserve">Глудик Наталя Вікторівна</t>
  </si>
  <si>
    <t xml:space="preserve">35001, Рівненська обл., Рівненський р-н, с.Маща, вул.Центральна, 106</t>
  </si>
  <si>
    <t xml:space="preserve">Ходзюк Юрій Андрійович</t>
  </si>
  <si>
    <t xml:space="preserve">35800, Рівненська обл., Рівненський р-н, м.Острог, вул.Татарська, 5, кв.65</t>
  </si>
  <si>
    <t xml:space="preserve">Квашина Раїса Ясонівна</t>
  </si>
  <si>
    <t xml:space="preserve">35800, Рівненська обл., м.Острог, вул.Луцька, 15а, кв.13</t>
  </si>
  <si>
    <t xml:space="preserve">Пацкова Катерина Василівна</t>
  </si>
  <si>
    <t xml:space="preserve">33028, Рівненська обл., м.Рівне, вул.Героїв поліції, 20, кв.4</t>
  </si>
  <si>
    <t xml:space="preserve">Мичка Алла Петрівна</t>
  </si>
  <si>
    <t xml:space="preserve">34540, Рівненська обл., Сарненський р-н, с.Немовичі, вул.Героїв Крут, 6</t>
  </si>
  <si>
    <t xml:space="preserve">Стецюк Ірина Русланівна</t>
  </si>
  <si>
    <t xml:space="preserve">35400, Рівненська обл., Рівненський р-н., с-ще Гоща, вул.Незалежності, 43 А, кв.20</t>
  </si>
  <si>
    <t xml:space="preserve">Козік Віктор Васильович</t>
  </si>
  <si>
    <t xml:space="preserve">35740, Рівненська обл., Рівненський р-н, с-ще Мізоч, провулок Сурмичі, 13</t>
  </si>
  <si>
    <t xml:space="preserve">Миронюк Ганна Володимирівна</t>
  </si>
  <si>
    <t xml:space="preserve">35709, Рівненська обл., Рівненський р-н, с.Здовбиця, вул.Третя, 62</t>
  </si>
  <si>
    <t xml:space="preserve">Грабар Ніна Олексіївна</t>
  </si>
  <si>
    <t xml:space="preserve">35711, Рівненська обл., Рівненський р-н, с.Уїздці, вул.Шкільна, 27</t>
  </si>
  <si>
    <t xml:space="preserve">Чухрій Валентина Михайлівна</t>
  </si>
  <si>
    <t xml:space="preserve">35603,  Рівненська обл., м.Дубно, пров. Львівський, 6</t>
  </si>
  <si>
    <t xml:space="preserve">Гайдар Лариса Михайлівна</t>
  </si>
  <si>
    <t xml:space="preserve">33028, Рівненська обл., м.Рівне, вул.Пересопницька, 58, кв.20</t>
  </si>
  <si>
    <t xml:space="preserve">Бритюк Ліна Миколаївна</t>
  </si>
  <si>
    <t xml:space="preserve">35617, Рівненська обл., Дубенський р-н, с.Дитиничі,вул.Молодіжна, 6</t>
  </si>
  <si>
    <t xml:space="preserve">Данильчук Дмитро Васильович</t>
  </si>
  <si>
    <t xml:space="preserve">35512, Рівненська обл., Дубенський р-н, с.Теслугів, вул.Шевченка, 131 </t>
  </si>
  <si>
    <t xml:space="preserve">Філіпюк Віталій Ярославович</t>
  </si>
  <si>
    <t xml:space="preserve">35604, Рівненська обл., м.Дубно, вул.М.Грушевського 162, кв. 17</t>
  </si>
  <si>
    <t xml:space="preserve">ТОВ"Комерц Ріел" Брицюк О.П.</t>
  </si>
  <si>
    <t xml:space="preserve">33005, Рівненська обл., м.Рівне, вул.О.Теліги, 20</t>
  </si>
  <si>
    <t xml:space="preserve">Марчук Юлія Дмитрівна</t>
  </si>
  <si>
    <t xml:space="preserve">33008, Рівненська обл., м.Рівне, вул.Волинської Дивізії, 29, кв.220</t>
  </si>
  <si>
    <t xml:space="preserve">Конюшек Людмила Іллічна</t>
  </si>
  <si>
    <t xml:space="preserve">35630, Рівненська обл., Дубенський р-н, с.Княгинин, вул.Молодіжна, 3</t>
  </si>
  <si>
    <t xml:space="preserve">Ромашко Микола Миколайович </t>
  </si>
  <si>
    <t xml:space="preserve">35001, Рівненська обл., м.Костопіль, вул.Вузька, 3А</t>
  </si>
  <si>
    <t xml:space="preserve">Токар Ярослав Юрійович</t>
  </si>
  <si>
    <t xml:space="preserve">35052, Рівненська обл., Рівненський р-н, с.Ставок, вул.Козацька, 34</t>
  </si>
  <si>
    <t xml:space="preserve">Савчук Ірина Володимирівна</t>
  </si>
  <si>
    <t xml:space="preserve">35302, Рівненська обл., Рівненський р-н, с.В.Олексин, вул.Шевченка, 4, кв.14</t>
  </si>
  <si>
    <t xml:space="preserve">33027, Рівненська обл., м.Рівне, вул.Київська, 19, кв.119</t>
  </si>
  <si>
    <t xml:space="preserve">Михасик Тетяна Іванівна</t>
  </si>
  <si>
    <t xml:space="preserve">33028, Рівненська обл., м.Рівне, вул.Студентська, 28, кв.54</t>
  </si>
  <si>
    <t xml:space="preserve">Намчук Руслан Петрович</t>
  </si>
  <si>
    <t xml:space="preserve">35636, Рівненська обл., Дубенський р-н, с.Листвин, вул.Шкільна, 21</t>
  </si>
  <si>
    <t xml:space="preserve">Гончарук Сергій Васильович</t>
  </si>
  <si>
    <t xml:space="preserve">33016, Рівненська обл., м.Рівне, вул.Є.Коновальця, 44, кв.2</t>
  </si>
  <si>
    <t xml:space="preserve">Хвещук Оксана Сергіївна</t>
  </si>
  <si>
    <t xml:space="preserve">35705, Рівненська обл., Рівненський р-н, м.Здолбунів, вул.Словацького,3б</t>
  </si>
  <si>
    <t xml:space="preserve">Омельянець Любов Павлівна</t>
  </si>
  <si>
    <t xml:space="preserve">35705, Рівненська обл., Рівненський р-н, м.Здолбунів,пров.Огієнка,9</t>
  </si>
  <si>
    <t xml:space="preserve">Радіо Олег Ярославович</t>
  </si>
  <si>
    <t xml:space="preserve">34600, Рівненська обл., м.Березне, вул.Андріївська, 63 а, кв.11</t>
  </si>
  <si>
    <t xml:space="preserve">Кухарук Тетяна Вікторівна</t>
  </si>
  <si>
    <t xml:space="preserve">35604, Рівненська обл., м.Дубно, вул.Патріарха Мстислава, 15</t>
  </si>
  <si>
    <t xml:space="preserve">Шульга Юрій Олександрович</t>
  </si>
  <si>
    <t xml:space="preserve">33020, Рівненська обл., м.Рівне, вул.Вербова, 41, кв.131</t>
  </si>
  <si>
    <t xml:space="preserve">Омелянова Лариса Миколаївна</t>
  </si>
  <si>
    <t xml:space="preserve">33001,Рівненська обл., м.Рівне, вул.Соборна, 348, кв.82</t>
  </si>
  <si>
    <t xml:space="preserve">33015,Рівненська обл., м.Рівне, вул.Чорновола , 91/е, кв.67</t>
  </si>
  <si>
    <t xml:space="preserve">Годунок юлія Юріївна</t>
  </si>
  <si>
    <t xml:space="preserve">33020, Рівненська обл., м.Рівне, вул.Вербова, 44, кв.102</t>
  </si>
  <si>
    <t xml:space="preserve">Магрело Руслана Леонідівна</t>
  </si>
  <si>
    <t xml:space="preserve">34500, Рівненська обл., м.Сарни, вул. Костопільська, 28</t>
  </si>
  <si>
    <t xml:space="preserve">Більчук Тарас Сергійович</t>
  </si>
  <si>
    <t xml:space="preserve">33016, Рівненська обл., м.Рівне, вул.Р.Шухевича, 2, кв.451</t>
  </si>
  <si>
    <t xml:space="preserve">Янчук Олена Вікторівна</t>
  </si>
  <si>
    <t xml:space="preserve">35344, Рівненська обл., Рівненський р-н., с.Рисв'янка, вул.Шкільна, 30</t>
  </si>
  <si>
    <t xml:space="preserve">Колдун Петро Анатолійович</t>
  </si>
  <si>
    <t xml:space="preserve">34531, Рівненська обл., Сарненський р-н, Велике Вербче вул. Молодіжна,22</t>
  </si>
  <si>
    <t xml:space="preserve">34503 ,Рівненська обл., м.Сарни, вул.Лисинка, 2 кв.21</t>
  </si>
  <si>
    <t xml:space="preserve">Жигалов Олександр Миколайович</t>
  </si>
  <si>
    <t xml:space="preserve">34503, Рівненська обл., м.Сарни, вул.Європейська, 2Б, кв.59</t>
  </si>
  <si>
    <t xml:space="preserve">Стоянова Ольга Петрівна</t>
  </si>
  <si>
    <t xml:space="preserve">35472,Рівненська обл., Рівненський р-н, с.Мнишин, вулюШевченка, 30</t>
  </si>
  <si>
    <t xml:space="preserve">Черній Людмила Олександрівна</t>
  </si>
  <si>
    <t xml:space="preserve">35431, Рівненська обл., Рівненський р-н, с.Бабин, вул.Бузкова, 20</t>
  </si>
  <si>
    <t xml:space="preserve">Кривінчук Руслана Андріївна</t>
  </si>
  <si>
    <t xml:space="preserve">35442,Рівненська обл., Рівненський р-н, с.Колесники, вул.Підлісна, 23</t>
  </si>
  <si>
    <t xml:space="preserve">Мальованчик Юрій Петрович</t>
  </si>
  <si>
    <t xml:space="preserve">35471,Рівненська обл., Рівненський р-н, с.Микулин, вул.Центральна, 42</t>
  </si>
  <si>
    <t xml:space="preserve">Бакалейко Петро Володимирович</t>
  </si>
  <si>
    <t xml:space="preserve">35200, Рівненська обл., Дубенський р-н, с-ще Демидівка, вул.Замкова, 1</t>
  </si>
  <si>
    <t xml:space="preserve">Наливайко Валентина Миколаївна</t>
  </si>
  <si>
    <t xml:space="preserve">34547, Рівненська обл., Сарненський р-н, с.Іванівка вул. Варшавська, 39, кв.1</t>
  </si>
  <si>
    <t xml:space="preserve">Сазонов Сергій Володимирович</t>
  </si>
  <si>
    <t xml:space="preserve">35800, Рівненська обл., м.Острог, пр-т Незалежності, буд.2, кв.2</t>
  </si>
  <si>
    <t xml:space="preserve">Логвинюк Надія Григорівна</t>
  </si>
  <si>
    <t xml:space="preserve">35465, Рівненська обл., Рівненський р-н, с.Іллін, вул.Млинівська, 26</t>
  </si>
  <si>
    <t xml:space="preserve">35709, Рівненська обл., рівненський р-н, с.Здовбиця, вул.Глинська, 13</t>
  </si>
  <si>
    <t xml:space="preserve">Тур Руслан Дмитрович</t>
  </si>
  <si>
    <t xml:space="preserve">35100, Рівненська обл., Дубенський р-н, с-ще Млинів, вул.Княгині Ольги, 31</t>
  </si>
  <si>
    <t xml:space="preserve">Рошко Ольга Олегівна</t>
  </si>
  <si>
    <t xml:space="preserve">35601, Рівненська обл., м.Дубно, вул.Молодіжна, 18</t>
  </si>
  <si>
    <t xml:space="preserve">Жукова Валентина Василівна</t>
  </si>
  <si>
    <t xml:space="preserve">35100, Рівненська обл., Дубенсьткий р-н, с-ще Млинів, вул.Івана Франка, 16, кв.2</t>
  </si>
  <si>
    <t xml:space="preserve">Дворжак Галина Євгенівна</t>
  </si>
  <si>
    <t xml:space="preserve">35171, Рівненська обл., Дубенський р-н, с.Миколаївка, вул.Шевченка, 22</t>
  </si>
  <si>
    <t xml:space="preserve">Вознюк Вадим Анатолійович</t>
  </si>
  <si>
    <t xml:space="preserve">35307, Рівненська обл., Рівненський р-н., СМ Липовий, 140</t>
  </si>
  <si>
    <t xml:space="preserve">Антонюк Анна Сергіївна</t>
  </si>
  <si>
    <t xml:space="preserve">35001, Рівненська обл., м.Костопіль, вул.Хвильового, 48</t>
  </si>
  <si>
    <t xml:space="preserve">Махнік Петро Дмитрович</t>
  </si>
  <si>
    <t xml:space="preserve">33023, Рівненська обл., м.Рівне, вул.Перший промінь, 12</t>
  </si>
  <si>
    <t xml:space="preserve">Вежичанін Марія Іванівна</t>
  </si>
  <si>
    <t xml:space="preserve">33015, Рівненська обл., м.Рівне, вул.В'ячеслава Чорновола, 91У</t>
  </si>
  <si>
    <t xml:space="preserve">Чуб Вікторія Вікторівна</t>
  </si>
  <si>
    <t xml:space="preserve">33027, Рівненська обл., м.Рівне, вул.Київська, 16, кв.20</t>
  </si>
  <si>
    <t xml:space="preserve">Гороховська Марія Петрівна</t>
  </si>
  <si>
    <t xml:space="preserve">35212, Рівненська обл., Дубенський р-н, с.Пашева, вул.Центральна, 21</t>
  </si>
  <si>
    <t xml:space="preserve">Мельничук Петро Антонович</t>
  </si>
  <si>
    <t xml:space="preserve">35200, Рівненська обл., Дубенський р-н, с-ще Демидівка, вул.Кооперативна, 19, кв.4</t>
  </si>
  <si>
    <t xml:space="preserve">Воробей Ніна Йосипівна</t>
  </si>
  <si>
    <t xml:space="preserve">35100, Рівненська обл., Дубенський р-н, с-ще Млинів, вул.Шевченка, 14, кв.3</t>
  </si>
  <si>
    <t xml:space="preserve">Андрощук Ольга Сергіївна</t>
  </si>
  <si>
    <t xml:space="preserve">35100, Рівненська обл., Дубенський р-н, с-ще Млинів, вул.Покровська, 40, кв.6</t>
  </si>
  <si>
    <t xml:space="preserve">Климчик Людмила Іванівна</t>
  </si>
  <si>
    <t xml:space="preserve">35740, Рівненська обл., Рівненський р-н, с-ще Мізоч, вул.Садова,26</t>
  </si>
  <si>
    <t xml:space="preserve">Якубський Михайло Олександрович</t>
  </si>
  <si>
    <t xml:space="preserve">35100, Рівненська обл., Дубенський р-н, с-ще Млинів, вул.Злуки, 24</t>
  </si>
  <si>
    <t xml:space="preserve">Перев'язко Катерина Святославівна</t>
  </si>
  <si>
    <t xml:space="preserve">34200, Рівненська обл., Сарненський р-н, с-ще Рокитне, вул.Собрна, 1, кв.12</t>
  </si>
  <si>
    <t xml:space="preserve">Яблонська Любов Петрівна</t>
  </si>
  <si>
    <t xml:space="preserve">35570, Рівненська обл., Дубенський р-н, с.Полуничне, вул.Зелена, 27</t>
  </si>
  <si>
    <t xml:space="preserve">Пастушенко Любомир Андрійович</t>
  </si>
  <si>
    <t xml:space="preserve">33005, Рівненська обл., м.Рівне, вул.Олен Теліги, 59, кв.18</t>
  </si>
  <si>
    <t xml:space="preserve">Поліщук Пелагія Іванівна</t>
  </si>
  <si>
    <t xml:space="preserve">35304, рівненська обл., рівненський р-н, с.Корнин, вул.Центральна, 60</t>
  </si>
  <si>
    <t xml:space="preserve">Шматко Іван Олексійович</t>
  </si>
  <si>
    <t xml:space="preserve">35452, Рівненська обл., Рівненський р-н, с.Русивель, вул.Дулібії Рось, 61</t>
  </si>
  <si>
    <t xml:space="preserve">Лекай Галина Степанівна</t>
  </si>
  <si>
    <t xml:space="preserve">35312, Рівненська обл., Рівненський р-н., с-ще Клевань, вул.Заводська, 13а</t>
  </si>
  <si>
    <t xml:space="preserve">Гайдук Олександр Михайлович</t>
  </si>
  <si>
    <t xml:space="preserve">35400, Рівненська обл., Рівненський р-н, с-ще Гоща, вул.Соборна, 9, кв.16</t>
  </si>
  <si>
    <t xml:space="preserve">Гончук Володимир Дмитрович</t>
  </si>
  <si>
    <t xml:space="preserve">35571, Рівненська обл.,Дубенський р-н, с.Карпилівка, вул.Грушевського, 40</t>
  </si>
  <si>
    <t xml:space="preserve">Рогошевський Олександр Якович</t>
  </si>
  <si>
    <t xml:space="preserve">33015, Рівненська обл., м.Рівне, вул.Чорновола, 94Г, кв.13</t>
  </si>
  <si>
    <t xml:space="preserve">Артюх Тетяна Аркадіївна</t>
  </si>
  <si>
    <t xml:space="preserve">34503, Рівненська обл., м.Сарни, вул. Технічна,15Б, кв.56</t>
  </si>
  <si>
    <t xml:space="preserve">Ничипоренко Віта Миколаївна</t>
  </si>
  <si>
    <t xml:space="preserve">34200, Рівненська обл., Сарненський р-н, с-ще Рокитне, вул.Партизанська, 24</t>
  </si>
  <si>
    <t xml:space="preserve">Мелешко Дмитро Петрович </t>
  </si>
  <si>
    <t xml:space="preserve">33028, Рівненська обл., м.Рівне, вул.Замкова, 48, кв.36</t>
  </si>
  <si>
    <t xml:space="preserve">Полонець Анатолій Никифорович</t>
  </si>
  <si>
    <t xml:space="preserve">33010 Рівненська обл., м.Рівне, вул.Вінницька, 54/1</t>
  </si>
  <si>
    <t xml:space="preserve">Дубич Олексій Володимирович</t>
  </si>
  <si>
    <t xml:space="preserve">35431, Рівненська обл., Рівненський р-н, с.Бабин, вул.Л.Українки, 21</t>
  </si>
  <si>
    <t xml:space="preserve">Бойчук Віталій Петрович</t>
  </si>
  <si>
    <t xml:space="preserve">35182, Рівненська обл., Дубенський р-н, с.Борбин, вул.Відродження, 37</t>
  </si>
  <si>
    <t xml:space="preserve">Чернюк Олександр Леонідович</t>
  </si>
  <si>
    <t xml:space="preserve">35349, Рівненська обл., Рівненський р-н, с.Мартинівка, вул.Лісова, 30</t>
  </si>
  <si>
    <t xml:space="preserve">Гайко Вікторія Олексіївна</t>
  </si>
  <si>
    <t xml:space="preserve">35301, Рівненська обл., Рівненський р-н, с.Шпанів, вул.Кшиштова Тифеля, 11</t>
  </si>
  <si>
    <t xml:space="preserve">Гапонюк Тетяна Борисівна</t>
  </si>
  <si>
    <t xml:space="preserve">35362, Рівненська обл., Рівненський р-н, с.М.Шпаків, вул.Шкільна, 11</t>
  </si>
  <si>
    <t xml:space="preserve">Лазарчук Антоніна Дмитрівна</t>
  </si>
  <si>
    <t xml:space="preserve">35323, Рівненська обл., Рівненський р-н, с.Нова Українка, вул.4 лінія, 447</t>
  </si>
  <si>
    <t xml:space="preserve">Юхимчук Надія Петрівна</t>
  </si>
  <si>
    <t xml:space="preserve">33008, Рівненська обл., м.Рівне, вул.Волинської Дивізії, 9,кв.39</t>
  </si>
  <si>
    <t xml:space="preserve">Миронова Лариса Антонівна</t>
  </si>
  <si>
    <t xml:space="preserve">35022, Рівненська обл., Рівненський р-н, с.Жалин, вул.Набережна, 48</t>
  </si>
  <si>
    <t xml:space="preserve">Кощенко Борис Петрович</t>
  </si>
  <si>
    <t xml:space="preserve">33023, Рівненська обл., м.Рівне, пров.Васильченка, 9</t>
  </si>
  <si>
    <t xml:space="preserve">Трохимець Катерина Сергіївна</t>
  </si>
  <si>
    <t xml:space="preserve">34544, Рівненська обл., Сарненський р-н, с.Тинне, вул.Затишна,12</t>
  </si>
  <si>
    <t xml:space="preserve">Дубинець Катерина Валеріївна</t>
  </si>
  <si>
    <t xml:space="preserve">34503, Рівненська обл., м.Сарни, вул.Технічна, 13, кв.20</t>
  </si>
  <si>
    <t xml:space="preserve">Цілінська Людмила Миколаївна</t>
  </si>
  <si>
    <t xml:space="preserve">35800, Рівненська обл., м.Острог, пр-к Поштарка, 33</t>
  </si>
  <si>
    <t xml:space="preserve">Степанов  Олексій Констянтинович</t>
  </si>
  <si>
    <t xml:space="preserve">33023, Рівненська обл., м.Рівне, вул.Кл.Савури, 14А, кв.84</t>
  </si>
  <si>
    <t xml:space="preserve">Мамчиць Андрій Миколайович</t>
  </si>
  <si>
    <t xml:space="preserve">35307, Рівненська обл., Рівненський р-н., с.Обарів, вул.Насікайла, 21В</t>
  </si>
  <si>
    <t xml:space="preserve">Полянцева Наталія Володимирівна</t>
  </si>
  <si>
    <t xml:space="preserve">33013, Рівненська обл., м.Рівне, вул.Набережна, 14, кв.24</t>
  </si>
  <si>
    <t xml:space="preserve">Овчіннікова Людмила Петрівна</t>
  </si>
  <si>
    <t xml:space="preserve">33005, Рівненська обл., м.Рівне, вул.Олени Теліги, 20, кв.71</t>
  </si>
  <si>
    <t xml:space="preserve">Аврамчук Олександр  Андрійович</t>
  </si>
  <si>
    <t xml:space="preserve">35431, Рівненська обл., Рівненський р-н, с.Бабин, вул.Хмельницького, 6</t>
  </si>
  <si>
    <t xml:space="preserve">Стельмах Неля Андріївна</t>
  </si>
  <si>
    <t xml:space="preserve">34503, Рівненська обл., м.Сарни, вул.Миру,70</t>
  </si>
  <si>
    <t xml:space="preserve">Кравчук Тарас Юрійович</t>
  </si>
  <si>
    <t xml:space="preserve">3308, Рівненська обл., м.Рівне, вул.Студентська, 30, кв.42</t>
  </si>
  <si>
    <t xml:space="preserve">Сухляєва Наталія Миколаївна</t>
  </si>
  <si>
    <t xml:space="preserve">35372, Рівненська обл., Рівненський р-н, с.Бармаки, вул.Льонокомбінатівська, 4, кв.80</t>
  </si>
  <si>
    <t xml:space="preserve">Рак Іван Володимирович </t>
  </si>
  <si>
    <t xml:space="preserve">35372, Рівненська обл., Рівненський р-н, с.Бармаки, вул.Льонокомбінатівська, 4, кв.86</t>
  </si>
  <si>
    <t xml:space="preserve">35030, Рівненська обл., Рівненський р-н, с.Мирне, вул.Шевченка, 49</t>
  </si>
  <si>
    <t xml:space="preserve">Намчук Віта Петрівна</t>
  </si>
  <si>
    <t xml:space="preserve">35740, Рівненська обл., Рівненський р-н, с-ще Мізоч, вул.Івана Богуна, 16</t>
  </si>
  <si>
    <t xml:space="preserve">Кононюк Марія Миколаївна</t>
  </si>
  <si>
    <t xml:space="preserve">35800, Рівненська обл., м.Острог, вул.Татарська,буд.2, кв.48</t>
  </si>
  <si>
    <t xml:space="preserve">Бабіч Людмила Олександрівна</t>
  </si>
  <si>
    <t xml:space="preserve">35800, Рівненська обл., м.Острог, вул.Луцька,буд.15, кв.6</t>
  </si>
  <si>
    <t xml:space="preserve">Пастух Сергій Олегович</t>
  </si>
  <si>
    <t xml:space="preserve">33030, Рівненська обл., м.Рівне, вул.А.Корольова, 5а, кв.57</t>
  </si>
  <si>
    <t xml:space="preserve">Боровець Сергій Олександрович</t>
  </si>
  <si>
    <t xml:space="preserve">34640, Рівненська обл., Рівненський р-н, с.Балашівка, вул.Лісна, 4</t>
  </si>
  <si>
    <t xml:space="preserve">Лещук Василь Захарович</t>
  </si>
  <si>
    <t xml:space="preserve">35304, Рівненська обл., Рівненський р-н, с.Корнин, вул.Центральна,68</t>
  </si>
  <si>
    <t xml:space="preserve">Заєць Тамара Василівна</t>
  </si>
  <si>
    <t xml:space="preserve">35500, Рівненська обл., м.Радивилів, вул.Привокзальна, 14</t>
  </si>
  <si>
    <t xml:space="preserve">Лінник Людмила Юріївна</t>
  </si>
  <si>
    <t xml:space="preserve">35442, Рівненська обл., Рівненський р-н, с.Бугрин, вул.Л.Українки, 19</t>
  </si>
  <si>
    <t xml:space="preserve">Бурячок Ірина Миколаївна</t>
  </si>
  <si>
    <t xml:space="preserve">33005, Рівненська обл, м.Рівне, вул.Олени Теліги, 61, кв.6</t>
  </si>
  <si>
    <t xml:space="preserve">Вапельник Ганна Іванівна</t>
  </si>
  <si>
    <t xml:space="preserve">35705, Рівненська обл., Рівненський р-н, м.Здолбунів, вул.Заводська,9,кв.70</t>
  </si>
  <si>
    <t xml:space="preserve">Панько Іван Миколайович</t>
  </si>
  <si>
    <t xml:space="preserve">34253, Рівненська обл., Сарненський р-н, с.Масевичі, вул.Серафимська, 79</t>
  </si>
  <si>
    <t xml:space="preserve">Стельмах Людмила Ігорівна</t>
  </si>
  <si>
    <t xml:space="preserve">34200, Рівненська обл., Сарненський р-н, с-ще Рокитне, вул.Княгині Ольги, 11</t>
  </si>
  <si>
    <t xml:space="preserve">Степанець Олександр Броніславович</t>
  </si>
  <si>
    <t xml:space="preserve">34200, Рівненська обл., Сарненський р-н, с-ще Рокитне, вул.Проектуюча, 4, кв.16</t>
  </si>
  <si>
    <t xml:space="preserve">Захарчук Сергій Миколайович</t>
  </si>
  <si>
    <t xml:space="preserve">35603, Рівненська обл., м.Дубно, вул. Свободи, 7 кв. 48</t>
  </si>
  <si>
    <t xml:space="preserve">35331, Рівненська обл., Рівненський р-н., СМ Райдужний, 73</t>
  </si>
  <si>
    <t xml:space="preserve">Бондарук Олександр Сергійович</t>
  </si>
  <si>
    <t xml:space="preserve">35108, Рівненська обл., Дубенський р-н, с.Маслянка, вул.Пугачівська, 5</t>
  </si>
  <si>
    <t xml:space="preserve">Гаркава Галина Василівна</t>
  </si>
  <si>
    <t xml:space="preserve">35323, Рівненська обл., Рівненський р-н., с.Нова Українка, вул.Незалежність, 41</t>
  </si>
  <si>
    <t xml:space="preserve">Стецяк Анатолій Андрійович</t>
  </si>
  <si>
    <t xml:space="preserve">33028, Рівненська обл., м.Рівне, вул.Чорновола, 94Г, кв.12</t>
  </si>
  <si>
    <t xml:space="preserve">Посільська Лідія Давидівна</t>
  </si>
  <si>
    <t xml:space="preserve">35603, Рівненська обл., м.Дубно, вул. Берестецька, 35</t>
  </si>
  <si>
    <t xml:space="preserve">Гришко Віта Володимирівна</t>
  </si>
  <si>
    <t xml:space="preserve">35001, Рівненська обл., Рівненський р-н, с.Деражне, вул.Ніла Хасевича, 8</t>
  </si>
  <si>
    <t xml:space="preserve">Якимчук Тетяна Василівна</t>
  </si>
  <si>
    <t xml:space="preserve">35307, Рівненська обл., Рівненський р-н, с.Обарів, вул.Джерельна, 8</t>
  </si>
  <si>
    <t xml:space="preserve">Степпанець Віталій Володимирович</t>
  </si>
  <si>
    <t xml:space="preserve">34550, Рівненська обл., Сарненський р-н, с-ще Клесів, вул.Шкільна ,82, кв.2</t>
  </si>
  <si>
    <t xml:space="preserve">Лисенко Володимир Володимирович</t>
  </si>
  <si>
    <t xml:space="preserve">35603, Рівненська обл., м.Дубно, вул. Пекарська, 23/2</t>
  </si>
  <si>
    <t xml:space="preserve">Дедера Мирослава Андріївна</t>
  </si>
  <si>
    <t xml:space="preserve">35705, Рівненська обл., Рівненський р-н, м.Здолбунів,вул.Г.Сагайдачного,6,кв.69</t>
  </si>
  <si>
    <t xml:space="preserve">Наумов Анатолій Степанович</t>
  </si>
  <si>
    <t xml:space="preserve">35100, Рівненська обл., Дубенський р-н, с-ще Млинів, вул.Козацька, 4</t>
  </si>
  <si>
    <t xml:space="preserve">Помазан Олександр Петрович</t>
  </si>
  <si>
    <t xml:space="preserve">35113, Рівненська обл., Дубенський р-н, с.Острожець, вул.Коцюбинського, 7</t>
  </si>
  <si>
    <t xml:space="preserve">Яцюк Альона Володимирівна</t>
  </si>
  <si>
    <t xml:space="preserve">35800, Рівненська обл., м.Острог, вул.Івана Нечуя-Левицького, 16</t>
  </si>
  <si>
    <t xml:space="preserve">Кучеренко Ольга Ернестівна</t>
  </si>
  <si>
    <t xml:space="preserve">33030, Рівненська обл., м.Рівне, вул.Соборна, 285И, кв.66</t>
  </si>
  <si>
    <t xml:space="preserve">Набухотний Олександр Євгенійович</t>
  </si>
  <si>
    <t xml:space="preserve">34500, Рівненська обл., м.Сарни, вул.М.Гоголя, 39 кв.4</t>
  </si>
  <si>
    <t xml:space="preserve">Прибиш Юрій Григорович</t>
  </si>
  <si>
    <t xml:space="preserve">35500, Рівненська обл., м.Радивилів, вул.Кременецька, 2, кв.2</t>
  </si>
  <si>
    <t xml:space="preserve">Гонтар Тетяна Миколаївна</t>
  </si>
  <si>
    <t xml:space="preserve">35323, Рівненська обл., Рівненський р-н., с.Нова Українка, вул.Світла, 650А</t>
  </si>
  <si>
    <t xml:space="preserve">Потапчук Юлія Андріївна</t>
  </si>
  <si>
    <t xml:space="preserve">35705, Рівненська обл., Рівненський р-н, м.Здолбунів, вул.Михайла Драгоманова, 17</t>
  </si>
  <si>
    <t xml:space="preserve">Гаврильчик Марія Петрівна</t>
  </si>
  <si>
    <t xml:space="preserve">35312, Рівненська обл., Рівненський р-н, с-ще Клевань, вул. Носальчука, 34</t>
  </si>
  <si>
    <t xml:space="preserve">Стефанюк Василь Іванович</t>
  </si>
  <si>
    <t xml:space="preserve">33018, Рівненська обл., м.Рівне, вул.Володимира Стельмаха, 1Б, кв.84</t>
  </si>
  <si>
    <t xml:space="preserve">Коваль Оксана Олегівна</t>
  </si>
  <si>
    <t xml:space="preserve">35372, Рівненська обл.. Рівненський р-н, с.Бармаки, вул.Льонокомбінатівська 4, кв. 81</t>
  </si>
  <si>
    <t xml:space="preserve">35372, Рівненська обл.. Рівненський р-н, с.Бармаки, вул.Льонокомбінатівська 4, кв. 59</t>
  </si>
  <si>
    <t xml:space="preserve">Литвак Любов Василівна</t>
  </si>
  <si>
    <t xml:space="preserve">35065, Рівненська обл., Рівненський р-н, с.Лісопіль, вул.Центральна, 2</t>
  </si>
  <si>
    <t xml:space="preserve">Баламутова Тетяна Володимирівна </t>
  </si>
  <si>
    <t xml:space="preserve">35372, Рівненська обл., Рівненський р-н., с.Бармаки, вул.Льонокомбінатівська, 4,кв.68</t>
  </si>
  <si>
    <t xml:space="preserve">Меленчук Марія Миколаївна</t>
  </si>
  <si>
    <t xml:space="preserve">35372, Рівненська обл., Рівненський р-н, с.Бармаки, СМ Слава Переможцям, 3, кв.16</t>
  </si>
  <si>
    <t xml:space="preserve">Бондарева Катерина Олександрівна</t>
  </si>
  <si>
    <t xml:space="preserve">33015, Рівненська обл., м.Рівне, вул.В.Чорновола, 91О, кв.53</t>
  </si>
  <si>
    <t xml:space="preserve">Смулка Віктор Васильович</t>
  </si>
  <si>
    <t xml:space="preserve">33005, Рівненська обл., м.Рівне, вул.Олени Теліги, 61, кв.33</t>
  </si>
  <si>
    <t xml:space="preserve">Дукач Валентин Миколайович</t>
  </si>
  <si>
    <t xml:space="preserve">33014, Рівненська обл., м.Рівне, вул.Княгині Ольги, 3, кв.43</t>
  </si>
  <si>
    <t xml:space="preserve">Шимчук Ольга Володимирівна</t>
  </si>
  <si>
    <t xml:space="preserve">35763, Рівненська обл., Рівненський р-н, с.Новомильськ, вул.Набережна,4</t>
  </si>
  <si>
    <t xml:space="preserve">Теслюк Анастасія Миколаївна</t>
  </si>
  <si>
    <t xml:space="preserve">33024, Рівненська обл., м.Рівне, вул.Соборна, 446А, кв.118</t>
  </si>
  <si>
    <t xml:space="preserve">Суліцька Надія Андріївна</t>
  </si>
  <si>
    <t xml:space="preserve">35350, Рівненська обл., Рівненський р-н, с-ще Квасилів, вул.Б.Хмельницького, 21</t>
  </si>
  <si>
    <t xml:space="preserve">Трофімук Ганна Харітонівна</t>
  </si>
  <si>
    <t xml:space="preserve">33025, Рівненська обл., м.Рівне, вул.Ботанічна, 11, кв.1</t>
  </si>
  <si>
    <t xml:space="preserve">Корсун Ольга Володимирівна</t>
  </si>
  <si>
    <t xml:space="preserve">34503,  Рівненська обл., м.Сарни, вул.Міщанська,11, кв.2</t>
  </si>
  <si>
    <t xml:space="preserve">Сидір Роман Богданович</t>
  </si>
  <si>
    <t xml:space="preserve">35670, Рівненська обл., Дубенський р-н, с.Верба, вул.Застав'я 3, 10</t>
  </si>
  <si>
    <t xml:space="preserve">35312, Рівненська обл., Рівненський р-н, с-ще Клевань, вул.Носальчука, 34</t>
  </si>
  <si>
    <t xml:space="preserve">Куровський Євген Миколайович</t>
  </si>
  <si>
    <t xml:space="preserve">33022, Рівненська обл., м.Рівне, вул.Князя Романа, 6, кв.10</t>
  </si>
  <si>
    <t xml:space="preserve">Зима Вікторія Купріянівна</t>
  </si>
  <si>
    <t xml:space="preserve">33018, Рівненська обл., м.Рівне, вул.Студентська, 28, кв.60</t>
  </si>
  <si>
    <t xml:space="preserve">Мукомелець Тамара тимофіївна</t>
  </si>
  <si>
    <t xml:space="preserve">33001, Рівненська обл., м.Рівне, вул.Соборна, 250, кв.11</t>
  </si>
  <si>
    <t xml:space="preserve">Набухотна Олеся Сергіївна</t>
  </si>
  <si>
    <t xml:space="preserve">34503, Рівненська обл., м.Сарни, вул.Поліська,60</t>
  </si>
  <si>
    <t xml:space="preserve">Савченко Ольга В'ячеславівна</t>
  </si>
  <si>
    <t xml:space="preserve">33018, Рівненська обл., м.Рівне, вул.М.Леонтовича,36, кв.1</t>
  </si>
  <si>
    <t xml:space="preserve">Антонюк Світлана Володимирівна</t>
  </si>
  <si>
    <t xml:space="preserve">35641, Рівненська обл., Дубенський р-н, с.Тараканів, вул.Ювілейна, 35</t>
  </si>
  <si>
    <t xml:space="preserve">Білецька Богдана Іванівна</t>
  </si>
  <si>
    <t xml:space="preserve">35604, Рівненська обл., м.Дубно, вул.Григорія Сковороди, 25, кв.2</t>
  </si>
  <si>
    <t xml:space="preserve">Крутько Вікторія Миколаївна</t>
  </si>
  <si>
    <t xml:space="preserve">35001, Рівненська обл., м.Костопіль, вул.М.Грушевського, 27, кв.10</t>
  </si>
  <si>
    <t xml:space="preserve">Крупко Віталій Григорович</t>
  </si>
  <si>
    <t xml:space="preserve">35213, Рівненська обл., Дубенський р-н, с.Перекалі, вул.Центральна, 50</t>
  </si>
  <si>
    <t xml:space="preserve">Смолярчук Наталія Павлівна</t>
  </si>
  <si>
    <t xml:space="preserve">35645, Рівненська обл., Дубенський р-н, с.Птича, вул.Львівська, 37</t>
  </si>
  <si>
    <t xml:space="preserve">Швець -Шевчук Надія Володимирівна</t>
  </si>
  <si>
    <t xml:space="preserve">35663, Рівненська обл., Дубенський р-н, с.Олибів, вул.Шевченка, 28</t>
  </si>
  <si>
    <t xml:space="preserve">Манжеран Олена Віталіївна</t>
  </si>
  <si>
    <t xml:space="preserve">33009, Рівненська обл., м.Рівне, вул.Млинівська, 15, кв.11</t>
  </si>
  <si>
    <t xml:space="preserve">Ящук Валентина Миколаївна</t>
  </si>
  <si>
    <t xml:space="preserve">33023, Рівненська обл., м.Рівне, вул.Клима Савура, 14, кв.52</t>
  </si>
  <si>
    <t xml:space="preserve">Сакал Володимир Васильович</t>
  </si>
  <si>
    <t xml:space="preserve">35500, Рівненська обл., м.Радивилів, вул.Г.Сковороди, 8,кв. 2</t>
  </si>
  <si>
    <t xml:space="preserve">Штатнова Ельвіра Нариманівна</t>
  </si>
  <si>
    <t xml:space="preserve">35500, Рівненська обл., м.Радивилів, вул. М.грушевського, 77</t>
  </si>
  <si>
    <t xml:space="preserve">Білоус Тамара Миколаївна</t>
  </si>
  <si>
    <t xml:space="preserve">33010, Рівненська обл., м.Рівне, вул.Тараса Козлишина, 21б, кв.47</t>
  </si>
  <si>
    <t xml:space="preserve">Тарадайка Інна Володимирівна</t>
  </si>
  <si>
    <t xml:space="preserve">35800, Рівненська обл., м.Острог, вул.Івана Вишенського, 24/26, кв.3</t>
  </si>
  <si>
    <t xml:space="preserve">Мосійчук Валентина Олександрівна</t>
  </si>
  <si>
    <t xml:space="preserve">33013, Рівненська обл., м.Рівне, вул.Кулика і Гудачека, 4,кв.75</t>
  </si>
  <si>
    <t xml:space="preserve">Озерська Вікторія Володимирівна</t>
  </si>
  <si>
    <t xml:space="preserve">33018, Рівненська обл., м.Рівне, вул.М.Смотрицького, 36</t>
  </si>
  <si>
    <t xml:space="preserve">Хомич Віра Василівна</t>
  </si>
  <si>
    <t xml:space="preserve">35604, Рівненська обл., м.Дубно, вул.П.Морозенка, 79а, кв. 20</t>
  </si>
  <si>
    <t xml:space="preserve">Сидорчук Людмила Петрівна</t>
  </si>
  <si>
    <t xml:space="preserve">34612, Рівненська обл., Рівненський р-н, с.Поляни, вул.Шевченка, 29</t>
  </si>
  <si>
    <t xml:space="preserve">Чабелець Олена Михайлівна</t>
  </si>
  <si>
    <t xml:space="preserve">34611, Рівненська обл., Рівненський р-н, с.Бронне, вул.Андріївська, 36</t>
  </si>
  <si>
    <t xml:space="preserve">Патлашинська Надія Климівна</t>
  </si>
  <si>
    <t xml:space="preserve">34503, Рівненська обл., Сарни, вул.Технічна,14В, кв.34Б</t>
  </si>
  <si>
    <t xml:space="preserve">Сергійчук Володимир Миколайович</t>
  </si>
  <si>
    <t xml:space="preserve">34547, Рівненська обл., Сарненський р-н, с.Іванівка, провулок Ясеневий ,2</t>
  </si>
  <si>
    <t xml:space="preserve">Караванська Оксана Леонідівна</t>
  </si>
  <si>
    <t xml:space="preserve">35650, Рівненська обл., Дубенський р-н, с.Семидуби, вул.Шевченка, 8</t>
  </si>
  <si>
    <t xml:space="preserve">Салміна Тетяна Михайлівна</t>
  </si>
  <si>
    <t xml:space="preserve">35302,Рівненська обл., Рівненський р-н, с.В.Олексин, вул.Промислова, 11, кв.2</t>
  </si>
  <si>
    <t xml:space="preserve">Грищук Павло В'ячеславіович</t>
  </si>
  <si>
    <t xml:space="preserve">35372, Рівненська обл., Рівненський р-н, с.Бармаки, вул.Льонокомбінатівська, 4,,кв.58-95</t>
  </si>
  <si>
    <t xml:space="preserve">Корнійчук Людмила Миколаївна</t>
  </si>
  <si>
    <t xml:space="preserve">35342, Рівненська обл., Рівненський р-н, с.Б.Криниця, вул.Салова, 16</t>
  </si>
  <si>
    <t xml:space="preserve">Рябич Тетяна Вікторівна</t>
  </si>
  <si>
    <t xml:space="preserve">33013, Рівненська обл., м.Рівне, вул.Міцкевича, 1, кв.49</t>
  </si>
  <si>
    <t xml:space="preserve">Юрчук Дмитро Анатолійович</t>
  </si>
  <si>
    <t xml:space="preserve">33015, Рівненська обл., м.Рівне, вул.Багалія, 79А</t>
  </si>
  <si>
    <t xml:space="preserve">Омельчук Михайло Вікторович</t>
  </si>
  <si>
    <t xml:space="preserve">35041, Рівненська обл., Рівненський р-н, с.Головин, вул.Л.Українки, 112</t>
  </si>
  <si>
    <t xml:space="preserve">Супрунець Раїса Анатоліївна</t>
  </si>
  <si>
    <t xml:space="preserve">35001, Рівненська обл., м.Костопіль, вул.В.Стуса, 33, кв.112</t>
  </si>
  <si>
    <t xml:space="preserve">Сагайдак Ольга Василівна</t>
  </si>
  <si>
    <t xml:space="preserve">33003, Рівненська обл., м.Рівне, вул.Василя Червонія, 8А, кв.33</t>
  </si>
  <si>
    <t xml:space="preserve">Рибачук Тетяна Миколаївна</t>
  </si>
  <si>
    <t xml:space="preserve">33023, Рівненська обл., м.Рівне, вул.Михайла Грушевського, 40, кв.242</t>
  </si>
  <si>
    <t xml:space="preserve">Яремчук Костянтин Леонідович</t>
  </si>
  <si>
    <t xml:space="preserve">35471, Рівненська обл., Рівненський р-н, с.Микулин, вул.Центральна, 38</t>
  </si>
  <si>
    <t xml:space="preserve">Волошенюк Валентин Миколайович</t>
  </si>
  <si>
    <t xml:space="preserve">35213, Рівненська обл., Дубенський р-н, с.Княгинине, вул.17 Березня, 19</t>
  </si>
  <si>
    <t xml:space="preserve">Макарчук Олександр Михайлович</t>
  </si>
  <si>
    <t xml:space="preserve">35161, Рівненська обл., Дубенський р-н, с.Аршичин, вул.Шевченка, 48</t>
  </si>
  <si>
    <t xml:space="preserve">Кіркова Анна Василівна</t>
  </si>
  <si>
    <t xml:space="preserve">34540, Рівненська обл., Сарненський р-н, с.Немовичі, вул.Князя Острозького, 92</t>
  </si>
  <si>
    <t xml:space="preserve">Мельничук Андрій Анатолійович</t>
  </si>
  <si>
    <t xml:space="preserve">35113, Рівненська обл., Дубенський р-н, с.Залав’є, вул.Колгоспна, 9</t>
  </si>
  <si>
    <t xml:space="preserve">Трачук Тетяна Сергіївна </t>
  </si>
  <si>
    <t xml:space="preserve">35323, Рівненська обл., Рівненський р-н, с.Нова Українка, вул.2 лінія, 353</t>
  </si>
  <si>
    <t xml:space="preserve">Бородій Наталія Богданівна</t>
  </si>
  <si>
    <t xml:space="preserve">35372, Рівненська обл., Рівненський р-н, с.Бармаки, вул.Берегова, 11</t>
  </si>
  <si>
    <t xml:space="preserve">Прокопчук Людмила Василівна</t>
  </si>
  <si>
    <t xml:space="preserve">35324, Рівненська обл., Рівненський р-н, с. Забороль , вул.Зелена, 10</t>
  </si>
  <si>
    <t xml:space="preserve">Трачук Катерина Олегівна</t>
  </si>
  <si>
    <t xml:space="preserve">33028, Рівненська обл., м.Рівне, вул.Бандери, 67, кв.14</t>
  </si>
  <si>
    <t xml:space="preserve">Зубчик Віта Олександрівна</t>
  </si>
  <si>
    <t xml:space="preserve">34600, Рівненська обл., Рівненський р-н,м.Березне, вул.Будівельників, 6, кв.41</t>
  </si>
  <si>
    <t xml:space="preserve">Студінська Лідія іванівна</t>
  </si>
  <si>
    <t xml:space="preserve">33001, Рівненська обл., м.Рівне, вул.Пересопницька, 187,кв.10</t>
  </si>
  <si>
    <t xml:space="preserve">Лагоднюк Роман Анатолійович</t>
  </si>
  <si>
    <t xml:space="preserve">35311, Рівненська обл., Рівненський р-н, с-ще Клевань, вул.Клима Савури, 9</t>
  </si>
  <si>
    <t xml:space="preserve">Демчук Наталія Миколаївна</t>
  </si>
  <si>
    <t xml:space="preserve">35311, Рівненська обл., Рівненський р-н, с-ще Клевань, вул.Госпітальна, 30а</t>
  </si>
  <si>
    <t xml:space="preserve">Тітенко Ірина Миколаївна</t>
  </si>
  <si>
    <t xml:space="preserve">35325, Рівненська обл., Рівненський р-н, с.Шубків, вул.Молодіжна, 35, кв.4</t>
  </si>
  <si>
    <t xml:space="preserve">Грушовець Петро Васильович</t>
  </si>
  <si>
    <t xml:space="preserve">33030, Рівненська обл., м.Рівне, вул.Соборна,285/И, кв.48</t>
  </si>
  <si>
    <t xml:space="preserve">Южакова Лариса Михайлівна</t>
  </si>
  <si>
    <t xml:space="preserve">35367, Рівненська обл., Рівненський р-н, с. Решуцьк, вул.Лісова, 28</t>
  </si>
  <si>
    <t xml:space="preserve">Мочук Мирослава Іванівна</t>
  </si>
  <si>
    <t xml:space="preserve">35604, Рівненська обл., м.Дубно, вул.Мирогощанська, 6, кв.37</t>
  </si>
  <si>
    <t xml:space="preserve">Мица Марина Георгіївна</t>
  </si>
  <si>
    <t xml:space="preserve">35301, Рівненська обл., Рівненський р-н, с.Шпанів, вул.Лісова, 20</t>
  </si>
  <si>
    <t xml:space="preserve">Гон Максим Мойсейович</t>
  </si>
  <si>
    <t xml:space="preserve">33014, Рівненська обл., м.Рівне, вул.Княгині Ольги, 10А, кв.3</t>
  </si>
  <si>
    <t xml:space="preserve">Захаров Андрій Юрійович</t>
  </si>
  <si>
    <t xml:space="preserve">33028, Рівненська обл., м.Рівне, вул.Соборна, 5А, кв.86</t>
  </si>
  <si>
    <t xml:space="preserve">33028, Рівненська обл., м.Рівне, вул.Соборна, 5А, кв.87</t>
  </si>
  <si>
    <t xml:space="preserve">Літвінчук Любов Дмитрівна</t>
  </si>
  <si>
    <t xml:space="preserve">35113, Рівненська обл., Дубенський р-н, с.Острожец, вул.Садова, 24</t>
  </si>
  <si>
    <t xml:space="preserve">Коваль Андрій Петрович</t>
  </si>
  <si>
    <t xml:space="preserve">34550, Рівненська обл., Сарненський р-н, с-ще Клесів, вул.Центральна, 109</t>
  </si>
  <si>
    <t xml:space="preserve">Котелюх Світлана Миколаївна</t>
  </si>
  <si>
    <t xml:space="preserve">34630, Рівненська обл., Рівненський р-н, с.Антонівка, вул.Садова, 20</t>
  </si>
  <si>
    <t xml:space="preserve">Зоткіна Оксана Віталіївна</t>
  </si>
  <si>
    <t xml:space="preserve">34609, Рівненська обл., Рівненський р-н, с.Зірне, вул.Садова, 6</t>
  </si>
  <si>
    <t xml:space="preserve">Березовська Юлія Юріївна</t>
  </si>
  <si>
    <t xml:space="preserve">35001, Рівненська обл., м.Костопіль, вул.Рівненська, 10, кв.21</t>
  </si>
  <si>
    <t xml:space="preserve">Юрчук Ігор Степанович</t>
  </si>
  <si>
    <t xml:space="preserve">35866, Рівненська обл., Рівненський р-н, с.Розваж, вул.Центральна, 181</t>
  </si>
  <si>
    <t xml:space="preserve">Случик Ксенія Олексіївна</t>
  </si>
  <si>
    <t xml:space="preserve">33024, Рівненська обл., м.Рівне, вул.Кн.Острозького, 12, кв.24</t>
  </si>
  <si>
    <t xml:space="preserve">Дацюк Галина Іванівна</t>
  </si>
  <si>
    <t xml:space="preserve">35600, Рівненська обл., Дубенський р-н, м.Дубно, вул.Сурмичі, 101, кв.56</t>
  </si>
  <si>
    <t xml:space="preserve">Пелех Людмила Миколаївна</t>
  </si>
  <si>
    <t xml:space="preserve">33027, Рівненська обл., м.Рівне, вул.Буковинська, 20а, кв.9</t>
  </si>
  <si>
    <t xml:space="preserve">Синюк Марія Федорівна</t>
  </si>
  <si>
    <t xml:space="preserve">34611, Рівненська обл., Рівненський р-н, с.Бронне, вул.Андріївська, 28</t>
  </si>
  <si>
    <t xml:space="preserve">Заводюк Віктор Олексійович</t>
  </si>
  <si>
    <t xml:space="preserve">33015, Рівненська обл., м.Рівне, вул. Чорновола В'ячеслава, 94-Г, кв.1</t>
  </si>
  <si>
    <t xml:space="preserve">Жук Ірина Миколаївна</t>
  </si>
  <si>
    <t xml:space="preserve">35040, Рівненська обл., Рівненський р-н, с.Злазне, вул.Затишна, 12</t>
  </si>
  <si>
    <t xml:space="preserve">Здовбіцький Петро Олексійович</t>
  </si>
  <si>
    <t xml:space="preserve">34811, Рівненська обл., Дубенський р-н, с.Здовбиця, вул.Миру, 34</t>
  </si>
  <si>
    <t xml:space="preserve">Пенькова Тамара Олександрівна</t>
  </si>
  <si>
    <t xml:space="preserve">35705, Рівненська обл., Рівненський р-н,м.Здолбунів, вул.Л.Українки,б.9а, кв.42</t>
  </si>
  <si>
    <t xml:space="preserve">Шарова олена олександрівна</t>
  </si>
  <si>
    <t xml:space="preserve">33028, Рівненська обл., вул. 16 липня, 6в, кв.3</t>
  </si>
  <si>
    <t xml:space="preserve">Коломис Ольга Вячеславівна</t>
  </si>
  <si>
    <t xml:space="preserve">33028, Рівненська обл., м.Рівне, вул.16 Липня, 6В, кв 4</t>
  </si>
  <si>
    <t xml:space="preserve">Шевченко Оксана Іванівна</t>
  </si>
  <si>
    <t xml:space="preserve">34600, Рівненська обл., Рівненський р-н,м.Березне, вул.Молодіжна, 34</t>
  </si>
  <si>
    <t xml:space="preserve">Кравчук Галина Володимирівна </t>
  </si>
  <si>
    <t xml:space="preserve">33030, Рівненська обл., м.Рівне, вул.Соборна, 285И, кв.10</t>
  </si>
  <si>
    <t xml:space="preserve">Заєць Світлана Богданівна</t>
  </si>
  <si>
    <t xml:space="preserve">33003, Рівненська обл., м.рівне, вул.Гайдамацька, 13Б/1, кв.128</t>
  </si>
  <si>
    <t xml:space="preserve">Айрапетян-Кратюк Ануш Артурівна</t>
  </si>
  <si>
    <t xml:space="preserve">33011, Рівненська обл.,м.Рівне, вул.Ніла Хасевича, 26, кв. ХІІІ/4,5</t>
  </si>
  <si>
    <t xml:space="preserve">Тимощук Василь Григорович</t>
  </si>
  <si>
    <t xml:space="preserve">35153, Рівненська обл., Дубенський р-н, с.Владиславівка, вул.Нова, 21</t>
  </si>
  <si>
    <t xml:space="preserve">Дубяга Олександр Олександрович</t>
  </si>
  <si>
    <t xml:space="preserve">33018, Рівненська обл., м.Рівне, вул.Студентська, 30, кв.30</t>
  </si>
  <si>
    <t xml:space="preserve">Самолюк Наталія Володимирівна</t>
  </si>
  <si>
    <t xml:space="preserve">35705, Рівненська обл., Рівненський р-н, м.Здолбунів, вул.Незалежності, 45, кв.22 </t>
  </si>
  <si>
    <t xml:space="preserve">Ковальчук Сергій Ростиславович</t>
  </si>
  <si>
    <t xml:space="preserve">35740, Рівненська обл., Рівненський р-н, с-ще Мізоч, вул.Івана Богуна, 8</t>
  </si>
  <si>
    <t xml:space="preserve">Варивода Ангеліна Лукашівна</t>
  </si>
  <si>
    <t xml:space="preserve">35705, Рівненська обл., Рівненський р-н, м.Здолбунів, вул.Академіка Яворницького, 43</t>
  </si>
  <si>
    <t xml:space="preserve">Тарасюк Тарас Олександрович</t>
  </si>
  <si>
    <t xml:space="preserve">33015, Рівненська обл., м.Рівне, вул.Благовіщенська, 15/2</t>
  </si>
  <si>
    <t xml:space="preserve">Григор‘єв Іван Анатолійович</t>
  </si>
  <si>
    <t xml:space="preserve">34643, Рівненська обл., Рівненський р-н, с.Друхів, вул.Шевченка, 70</t>
  </si>
  <si>
    <t xml:space="preserve">Гаврилюк Людмила Віталіївна</t>
  </si>
  <si>
    <t xml:space="preserve">34503, Рівненська обл., м.Сарни, вул.Вікторова гора, 2</t>
  </si>
  <si>
    <t xml:space="preserve">Мельник Ольга Іванівна</t>
  </si>
  <si>
    <t xml:space="preserve">34500, Рівненська обл., м.Сарни, вул.Привокзальна, 1, кв.2</t>
  </si>
  <si>
    <t xml:space="preserve">Артюшок Валентина Петрівна</t>
  </si>
  <si>
    <t xml:space="preserve">34503, Рівненська обл., м.Сарни, вул.Заньковецької, 9</t>
  </si>
  <si>
    <t xml:space="preserve">Скупейко Ірина Луківна </t>
  </si>
  <si>
    <t xml:space="preserve">35347, Рівненська обл., Рівненський р-н, с.Перша Грушвиця, вул.Першотравнева, 15В</t>
  </si>
  <si>
    <t xml:space="preserve">Олійник Тіна Валеріївна</t>
  </si>
  <si>
    <t xml:space="preserve">35001, Рівненська обл., м.Костопіль, вул.Князів Острозьких, 11</t>
  </si>
  <si>
    <t xml:space="preserve">Козачук Наталія Вікторівна</t>
  </si>
  <si>
    <t xml:space="preserve">35001, Рівненська обл., м.Костопіль, вул.Лугова, 16</t>
  </si>
  <si>
    <t xml:space="preserve">Верцеха Олександр Юрійович  </t>
  </si>
  <si>
    <t xml:space="preserve">35312, Рівненська обл., Рівненський р-н, с-ще Клевань, Просп. Миру, 7</t>
  </si>
  <si>
    <t xml:space="preserve">Марковець Олег Васильович </t>
  </si>
  <si>
    <t xml:space="preserve">33023, Рівненська обл., м.Рівне, вул.Соборна, 285Е, кв.71</t>
  </si>
  <si>
    <t xml:space="preserve">Денисюк Таїсія Павлівна</t>
  </si>
  <si>
    <t xml:space="preserve">35653, Рівненська обл., Дубенський р-н, с.Переросля, вул.М.Дробоцького, 14</t>
  </si>
  <si>
    <t xml:space="preserve">Іващук Андрій Андрійович</t>
  </si>
  <si>
    <t xml:space="preserve">35562, Рівненська обл., Дубенський р-н, с.Гранівка, вул. Шевченка, 18а</t>
  </si>
  <si>
    <t xml:space="preserve">Кушнір Олександр Васильович</t>
  </si>
  <si>
    <t xml:space="preserve">34200, Рівненська обл., Сарненський р-н, с-ще Рокитне, вул.Прибережна, 10</t>
  </si>
  <si>
    <t xml:space="preserve">Сергійчук Галина Володимирівна</t>
  </si>
  <si>
    <t xml:space="preserve">35331, Рівненська обл., Рівненський р-н., с. Городок, вул. Ткачука, 52</t>
  </si>
  <si>
    <t xml:space="preserve">Звінчук Юрій Віталійович</t>
  </si>
  <si>
    <t xml:space="preserve">35314, Рівненська обл., Рівненський р-н, с.Зоря, вул Сморжівська, 23</t>
  </si>
  <si>
    <t xml:space="preserve">Лещук Наталія Валентинівна</t>
  </si>
  <si>
    <t xml:space="preserve">33015, Рівненська обл.,м.Рівне, вул.Григоренка, 11/4</t>
  </si>
  <si>
    <t xml:space="preserve">Чорний Валерій Володимирович</t>
  </si>
  <si>
    <t xml:space="preserve">35001, Рівненська обл., м.Костопіль, вул.Рівненська, 1, кв.37</t>
  </si>
  <si>
    <t xml:space="preserve">Степанюк Марія Миколаївна</t>
  </si>
  <si>
    <t xml:space="preserve">35372,Рівненська обл., Рівненський р-н,  с. Бармаки. масив Веснянковий, 11,кв 32</t>
  </si>
  <si>
    <t xml:space="preserve">Стрелецька Лідія Георгіївна</t>
  </si>
  <si>
    <t xml:space="preserve">33027, Рівненська обл., м.Рівне, вул.Мойсея Базіна, 11, кв.1</t>
  </si>
  <si>
    <t xml:space="preserve">Кириченко Людмила Петрівна</t>
  </si>
  <si>
    <t xml:space="preserve">35604Рівненська обл., м.Дубно, вул. М.Грушевського 119 кв. 55</t>
  </si>
  <si>
    <t xml:space="preserve">Мокра Галина Андріївна </t>
  </si>
  <si>
    <t xml:space="preserve">33022, Рівненська обл.,м.Рівне, вул.Василя Червонія, 67, кв. 149</t>
  </si>
  <si>
    <t xml:space="preserve">Кисельова Людмила Романівна</t>
  </si>
  <si>
    <t xml:space="preserve">34500, Рівненська обл., м.Сарни, вул.Героїв Маріуполя, 5</t>
  </si>
  <si>
    <t xml:space="preserve">Полунець Антоніна Юріївна</t>
  </si>
  <si>
    <t xml:space="preserve">34503, Рівненська обл., м.Сарни, вул.Шкільна, 51</t>
  </si>
  <si>
    <t xml:space="preserve">Онисімчук Ольга Андріївна</t>
  </si>
  <si>
    <t xml:space="preserve">33018, Рівненська обл., м.Рівне, вул.Студентська, 30, кв.147</t>
  </si>
  <si>
    <t xml:space="preserve">Міщук Оксана Валеріївна</t>
  </si>
  <si>
    <t xml:space="preserve">33024, Рівненська обл., м.Рівне, вул.Кн.Острозького, 16, кв.3</t>
  </si>
  <si>
    <t xml:space="preserve">Тернова Оксана Борисівна</t>
  </si>
  <si>
    <t xml:space="preserve">33023, Рівненська обл., м.Рівне, вул.Грушевського, 42, кв.18</t>
  </si>
  <si>
    <t xml:space="preserve">Сухий Павло Васильович</t>
  </si>
  <si>
    <t xml:space="preserve">33010, Рівненська обл., м.рівне, вул.Вінницька, 73</t>
  </si>
  <si>
    <t xml:space="preserve">Капітула Світлана Федорівна</t>
  </si>
  <si>
    <t xml:space="preserve">33028, Рівненська обл., м.Рівне, вул.Замкова, 48, кв.77</t>
  </si>
  <si>
    <t xml:space="preserve">Хом'як Аліна Анатоліївна</t>
  </si>
  <si>
    <t xml:space="preserve">34600, Рівненська обл., м.Березне, вул.Шкільна, 23</t>
  </si>
  <si>
    <t xml:space="preserve">Ширко Мирослава Святославівна</t>
  </si>
  <si>
    <t xml:space="preserve">33017, Рівненська обл., м.Рівне, вул.А.Мельника, 16, кв.93</t>
  </si>
  <si>
    <t xml:space="preserve">Киричук Юлія володимирівна</t>
  </si>
  <si>
    <t xml:space="preserve">35359, Рівненська обл., Рівненський р-н, с.Понебель, вул.Шевченка, 22</t>
  </si>
  <si>
    <t xml:space="preserve">33030, Рівненська обл., м.рівне, вул.Корольова, 5а,кв.101</t>
  </si>
  <si>
    <t xml:space="preserve">Котяш Софія Сергіївна</t>
  </si>
  <si>
    <t xml:space="preserve">35705, Рівненська обл., Рівненський р-н, м.Здолбунів, вул.Бориса Магеровського, 3, кв.4</t>
  </si>
  <si>
    <t xml:space="preserve">Ромашко Раїса Ярославівна</t>
  </si>
  <si>
    <t xml:space="preserve">33027, Рівненська обл., м.Рівне, вул.Буковинська, 14А, кв.44</t>
  </si>
  <si>
    <t xml:space="preserve">Павлушенко Владислав Федорович</t>
  </si>
  <si>
    <t xml:space="preserve">33014, Рівненська обл., м.Рівне, вул.Кн.Ольги, 10, кв.8</t>
  </si>
  <si>
    <t xml:space="preserve">Поліщук Наталія Василівна</t>
  </si>
  <si>
    <t xml:space="preserve">35866, Рівненська обл., Рівненський р-н, с.Розваж, вул.Центральна, 25</t>
  </si>
  <si>
    <t xml:space="preserve">Драчук Назар Вадимович</t>
  </si>
  <si>
    <t xml:space="preserve">35800, Рівненська обл., м.Острог, вул.Кнчязів Острозьких, 8, кв.3</t>
  </si>
  <si>
    <t xml:space="preserve">Хилюк Владислав Юрійович</t>
  </si>
  <si>
    <t xml:space="preserve">35321, Рівненська обл., Рівненський р-н,  с. Нова Любомирка. вул.Силікатників, 11, кв 4</t>
  </si>
  <si>
    <t xml:space="preserve">Волощук Тамара Іванівна</t>
  </si>
  <si>
    <t xml:space="preserve">35811, Рівненська обл., Рівненський р-н, с.Бухарів, вул.Горинська, 13а</t>
  </si>
  <si>
    <t xml:space="preserve">Карповець Ірина Віталіївна</t>
  </si>
  <si>
    <t xml:space="preserve">34200, Рівненська обл., Сарненський р-н, с-ще Рокитне, вул.Вишнева, 16</t>
  </si>
  <si>
    <t xml:space="preserve">Штихалюк Віта Павлівна</t>
  </si>
  <si>
    <t xml:space="preserve">35664, Рівненська обл., Дубенський р-н, с.Грядки, вул.Жовтнева, 17</t>
  </si>
  <si>
    <t xml:space="preserve">Волошина Олена Ярославівна</t>
  </si>
  <si>
    <t xml:space="preserve">35350, Рівненська обл., Рівненський р-н, с-ще Квасилів, Молодіжна, 32, кв.8</t>
  </si>
  <si>
    <t xml:space="preserve">Забаранілова Людмила Андріївна</t>
  </si>
  <si>
    <t xml:space="preserve">35705, Рівненська обл., м.Здолбунів,вул.Коперника,65,кв.81</t>
  </si>
  <si>
    <t xml:space="preserve">Момот Світлана Іванівна</t>
  </si>
  <si>
    <t xml:space="preserve">35319, Рівненська обл., Рівненський р-н, с.Рогачів, вул.Вишнева, 21</t>
  </si>
  <si>
    <t xml:space="preserve">Нікішин Дарина Олександрівна</t>
  </si>
  <si>
    <t xml:space="preserve">33005, Рівненська обл., м.Рівне, вул.Олени Теліги, 37/1</t>
  </si>
  <si>
    <t xml:space="preserve">Голуб Борис Миколайович</t>
  </si>
  <si>
    <t xml:space="preserve">33001, Рівненська обл., м.Рівне, вул.Бічна, 6</t>
  </si>
  <si>
    <t xml:space="preserve">Мельченко Марина Вікторівна</t>
  </si>
  <si>
    <t xml:space="preserve">33022, Рівненська обл., м.Рівне, вул.Червонія, 77, кв.70</t>
  </si>
  <si>
    <t xml:space="preserve">Гунтік Лілія Валентинівна</t>
  </si>
  <si>
    <t xml:space="preserve">33018, Рівненська обл., м.Рівне, вул.Студентська, 30, кв.138</t>
  </si>
  <si>
    <t xml:space="preserve">Кристинська Світлана Григорівна</t>
  </si>
  <si>
    <t xml:space="preserve">35308, Рівненська обл., Рівненський р-н, с.Глинки, вул. Аеропортська, 32</t>
  </si>
  <si>
    <t xml:space="preserve">Лаврущенко Зореслава Федорівна</t>
  </si>
  <si>
    <t xml:space="preserve">34503,Рівненська обл., м.Сарни, вул.Соборна,17. кв.43</t>
  </si>
  <si>
    <t xml:space="preserve">Терещук Наталія Миколаївна</t>
  </si>
  <si>
    <t xml:space="preserve">35001, Рівненська обл., м.Костопіль, вул.М.Гоголя, 15</t>
  </si>
  <si>
    <t xml:space="preserve">Гальянова Валентина Терентіївна</t>
  </si>
  <si>
    <t xml:space="preserve">35001, Рівненська обл., м.Костопіль, вул.В.Симоненка, 2, кв.2</t>
  </si>
  <si>
    <t xml:space="preserve">Лукомська Наталія Миколаївна</t>
  </si>
  <si>
    <t xml:space="preserve">35001, Рівненська обл., м.Костопіль, вул.Рівненська, 113, кв.7</t>
  </si>
  <si>
    <t xml:space="preserve">Наумчук Людмила Володимирівна</t>
  </si>
  <si>
    <t xml:space="preserve">34608, Рівненська обл., Рівненський р-н, с.Орлівка, вул.Шевченка, 62</t>
  </si>
  <si>
    <t xml:space="preserve">Мазур Наталія Василівна</t>
  </si>
  <si>
    <t xml:space="preserve">34540, Рівненська обл., Сарненський р-н, с.Немовичі, вул.Князя Острозького, 10</t>
  </si>
  <si>
    <t xml:space="preserve">Кравчук Ольга Юріївна</t>
  </si>
  <si>
    <t xml:space="preserve">34550, Рівненська обл., Сарненський р-н, с-ще Клесів, вул.Лесі Українки, 15, кв.16</t>
  </si>
  <si>
    <t xml:space="preserve">Попович Світлана Михайлівна</t>
  </si>
  <si>
    <t xml:space="preserve">34550, Рівненська обл., Сарненський р-н, с-ще Клесів, вул.Шкільна, 9</t>
  </si>
  <si>
    <t xml:space="preserve">Філінська Тамара Анатоліївна</t>
  </si>
  <si>
    <t xml:space="preserve">34500, Рівненська обл., м.Сарни, вул.Липова,2 кв.2</t>
  </si>
  <si>
    <t xml:space="preserve">Голуб Максим Павлович</t>
  </si>
  <si>
    <t xml:space="preserve">35705, Рівненська обл., Рівненський р-н, м.Здолбунів, вул.Вишнева, 27</t>
  </si>
  <si>
    <t xml:space="preserve">Соловей Анастасія Вікторівна</t>
  </si>
  <si>
    <t xml:space="preserve">33024, Рівненська область, м. Рівне, вул. Кулика і Гудачека, 38, кв. 74</t>
  </si>
  <si>
    <t xml:space="preserve">Гасюк Ольга Януаріївна</t>
  </si>
  <si>
    <t xml:space="preserve">33027, Рівненська область, м. Рівне, вул. Центральної Ради, 18, кв. 3</t>
  </si>
  <si>
    <t xml:space="preserve">Вєтрова Юлія Григорівна</t>
  </si>
  <si>
    <t xml:space="preserve">33020, Рівненська область, м. Рівне, вул. Вербова, 24, кв. 4</t>
  </si>
  <si>
    <t xml:space="preserve">Юзвяк Оксана Василівна</t>
  </si>
  <si>
    <t xml:space="preserve">33001, Рівненська область, м. Рівне, вул. Дворецька, 38 А, кв. 13</t>
  </si>
  <si>
    <t xml:space="preserve">Кукуруза Сергій Ярославович</t>
  </si>
  <si>
    <t xml:space="preserve">33001, Рівненська область, м. Рівне, вул. Дубенська, 13, кв. 15</t>
  </si>
  <si>
    <t xml:space="preserve">33016, Рівненська область, м. Рівне, вул. Євнена Коновальця, 12, кв. 53</t>
  </si>
  <si>
    <t xml:space="preserve">Максимов Віталій Миколайович</t>
  </si>
  <si>
    <t xml:space="preserve">33010, Рівненська область, м. Рівне, вул. Дубенська, 44, кв. 2</t>
  </si>
  <si>
    <t xml:space="preserve">Астапенко Олена Миколаївна</t>
  </si>
  <si>
    <t xml:space="preserve">33030, Рівненська область, м. Рівне, вул. Млинівська, 37, кв. 19</t>
  </si>
  <si>
    <t xml:space="preserve">Астапенко Павло Леонідович</t>
  </si>
  <si>
    <t xml:space="preserve">33027, Рівненська область, м. Рівне, вул. Київська, 24, кв. 44</t>
  </si>
  <si>
    <t xml:space="preserve">Костенко Ольга Іванівна</t>
  </si>
  <si>
    <t xml:space="preserve">33008, Рівненська область, м. Рівне, вул. Євгена Коновальця, 14, кв. 344</t>
  </si>
  <si>
    <t xml:space="preserve">Уманцева Ірина Сергіївна</t>
  </si>
  <si>
    <t xml:space="preserve">33001, Рівненська область, м. Рівне, вул. Любомира Гузара, 8, кв. 55</t>
  </si>
  <si>
    <t xml:space="preserve">Мосіюк Анна Юріївна</t>
  </si>
  <si>
    <t xml:space="preserve">33016, Рівненська область, м. Рівне, вул. Романа Шухевича, 20, кв. 47</t>
  </si>
  <si>
    <t xml:space="preserve">33024, Рівненська область, м. Рівне, вул. Князя Острозького, 8, кв. 14</t>
  </si>
  <si>
    <t xml:space="preserve">Сабанюк Юлія Володимирівна</t>
  </si>
  <si>
    <t xml:space="preserve">33014, Рівненська область, м. Рівне, вул. Степана Бандери, 33 А, кв. 51</t>
  </si>
  <si>
    <t xml:space="preserve">Стафійчук Любов Ростиславівна</t>
  </si>
  <si>
    <t xml:space="preserve">33022, Рівненська область, м. Рівне, вул. Василя Червонія, 45, кв. 72</t>
  </si>
  <si>
    <t xml:space="preserve">Жимелко Іван Іванович</t>
  </si>
  <si>
    <t xml:space="preserve">33012, Рівненська область, м. Рівне, вул. Данила Галицького, 3, кв. 17</t>
  </si>
  <si>
    <t xml:space="preserve">Басюк Антоніна Ничипорівна</t>
  </si>
  <si>
    <t xml:space="preserve">33022, Рівненська область, м. Рівне, проспект Генерала Безручка, 16, кв. 5</t>
  </si>
  <si>
    <t xml:space="preserve">Ничипорук Надія Леонідівна</t>
  </si>
  <si>
    <t xml:space="preserve">33020, Рівненська область, м. Рівне, вул. Вербова, 43, кв. 20</t>
  </si>
  <si>
    <t xml:space="preserve">Гроголь Олег Андрійович</t>
  </si>
  <si>
    <t xml:space="preserve">33020, Рівненська область, м. Рівне, вул. Соборна, 1/324, кв. 32</t>
  </si>
  <si>
    <t xml:space="preserve">Горбатюк Максим Леонідович</t>
  </si>
  <si>
    <t xml:space="preserve">33022, Рівненська область, м. Рівне, проспект Генерала Безручка, 6, кв. 37</t>
  </si>
  <si>
    <t xml:space="preserve">Патрикей Ольга вікторівна</t>
  </si>
  <si>
    <t xml:space="preserve">33018, Рівненська область, м. Рівне, вул. Відінська, 23, кв. 49</t>
  </si>
  <si>
    <t xml:space="preserve">Фурман Нонна Анатоліївна</t>
  </si>
  <si>
    <t xml:space="preserve">33024, Рівненська область, м. Рівне, вул. Соборна, 277, кв. 48</t>
  </si>
  <si>
    <t xml:space="preserve">Чирва Ірина Іванівна</t>
  </si>
  <si>
    <t xml:space="preserve">33027, Рівненська область, м. Рівне, вул. Буковинська, 14 а, кв. 53</t>
  </si>
  <si>
    <t xml:space="preserve">Липський Олег Олегович</t>
  </si>
  <si>
    <t xml:space="preserve">33013, Рівненська область, м. Рівне, вул. Міцкевича, 1, кв. 8</t>
  </si>
  <si>
    <t xml:space="preserve">Алієв Рамзан Кюраєвич</t>
  </si>
  <si>
    <t xml:space="preserve">33011, Рівненська область, м. Рівне, проспект Миру,25, кв. 26</t>
  </si>
  <si>
    <t xml:space="preserve">Воробей Олександр Миколайович</t>
  </si>
  <si>
    <t xml:space="preserve">33016, Рівненська область, м. Рівне, вул. Євгена Коновальця, 52, кв. 22</t>
  </si>
  <si>
    <t xml:space="preserve">Воробей Олександр Михайлович</t>
  </si>
  <si>
    <t xml:space="preserve">Рогульчик Тетяна Тихонівна</t>
  </si>
  <si>
    <t xml:space="preserve">33010, Рівненська область, м. Рівне, вул. Дубенська, 42, кв. 40</t>
  </si>
  <si>
    <t xml:space="preserve">Гетьманська Людмила Андріївна</t>
  </si>
  <si>
    <t xml:space="preserve">33008, Рівненська область, м. Рівне, вул. Волинської Дивізії, 11, кв. 53</t>
  </si>
  <si>
    <t xml:space="preserve">Шепелевич Марія Юріївна</t>
  </si>
  <si>
    <t xml:space="preserve">33018, Рівненська область, м. Рівне, вул. Відінська, 33, кв. 91</t>
  </si>
  <si>
    <t xml:space="preserve">Метка ВалентинаМиколаївна</t>
  </si>
  <si>
    <t xml:space="preserve">33001, Рівненська область, м. Рівне, Лесі Українки, 20</t>
  </si>
  <si>
    <t xml:space="preserve">Зуєв Володимир Сергійович</t>
  </si>
  <si>
    <t xml:space="preserve">33010, Рівненська область, м. Рівне, вул. Кулика і Гудачека, 6, кв. 71</t>
  </si>
  <si>
    <t xml:space="preserve">Слободенюк Олена Миколаївна</t>
  </si>
  <si>
    <t xml:space="preserve">33018, Рівненська область, м. Рівне, вул. Відінська, 23, кв. 74</t>
  </si>
  <si>
    <t xml:space="preserve">Белець Наталія Борисівна</t>
  </si>
  <si>
    <t xml:space="preserve">33025, Рівненська область, м. Рівне, вул. Ботанічна, 35</t>
  </si>
  <si>
    <t xml:space="preserve">Пахунов Тимофій Володимирович</t>
  </si>
  <si>
    <t xml:space="preserve">33030, Рівненська область, м. Рівне, вул. Млинівська, 33, кв. 39</t>
  </si>
  <si>
    <t xml:space="preserve">Герасимчук Дмитро Леонідович</t>
  </si>
  <si>
    <t xml:space="preserve">33008, Рівненська область, м. Рівне, вул. Волинської Дивізії, 31, кв. 78</t>
  </si>
  <si>
    <t xml:space="preserve">33013, Рівненська область, м. Рівне, вул. Набережна, 14, кв. 61</t>
  </si>
  <si>
    <t xml:space="preserve">Донов Оксана Петрівна</t>
  </si>
  <si>
    <t xml:space="preserve">33010, Рівненська область, м. Рівне, вул. Кулика і Гудачека, 6, кв. 254</t>
  </si>
  <si>
    <t xml:space="preserve">Бікмурзіна Вікторія Сергіївна</t>
  </si>
  <si>
    <t xml:space="preserve">33027, Рівненська область, м. Рівне, вул. Дем'янчука, 1 А, кв. 82</t>
  </si>
  <si>
    <t xml:space="preserve">Федорчук Ігор Романович</t>
  </si>
  <si>
    <t xml:space="preserve">33005, Рівненська область, м. Рівне, вул. Гурія Бухала, 9, кв. 79</t>
  </si>
  <si>
    <t xml:space="preserve">Слуцька Марія Василівна</t>
  </si>
  <si>
    <t xml:space="preserve">33016, Рівненська область, м. Рівне, вул. Романа Шухевича, 18, кв. 651</t>
  </si>
  <si>
    <t xml:space="preserve">Соколовський Ігор Леонардович</t>
  </si>
  <si>
    <t xml:space="preserve">33003, Рівненська область, м. Рівне, вул. Гайдамацька, 10/12, кв. 262</t>
  </si>
  <si>
    <t xml:space="preserve">Чебурака Наталія Степанівна</t>
  </si>
  <si>
    <t xml:space="preserve">33024, Рівненська область, м. Рівне, вул. Соборна, 263, кв. 32</t>
  </si>
  <si>
    <t xml:space="preserve">Басюк Алла Володимирівна</t>
  </si>
  <si>
    <t xml:space="preserve">33030, Рівненська область, м. Рівне, вул. Кулика і Гудачека, 52, кв. 68</t>
  </si>
  <si>
    <t xml:space="preserve">Бруцька Ірина Сергіївна</t>
  </si>
  <si>
    <t xml:space="preserve">33023, Рівненська область, м. Рівне, вул. Михайла Грушевського, 44, кв. 88</t>
  </si>
  <si>
    <t xml:space="preserve">Поліщук Валентина Платонівна</t>
  </si>
  <si>
    <t xml:space="preserve">33017, Рівненська область, м. Рівне, вул. Андрія Мельника, 22, кв. 3</t>
  </si>
  <si>
    <t xml:space="preserve">Алєшко Ольга Богданівна</t>
  </si>
  <si>
    <t xml:space="preserve">33015, Рівненська область, м. Рівне, вул. Щаслива, 14, 41</t>
  </si>
  <si>
    <t xml:space="preserve">Гаврилюк Іван Сергійович</t>
  </si>
  <si>
    <t xml:space="preserve">33024, Рівненська область, м. Рівне, вул. Віталія Магеля, 15, кв. 35</t>
  </si>
  <si>
    <t xml:space="preserve">Мазурець Ольга Борисівна</t>
  </si>
  <si>
    <t xml:space="preserve">33027, Рівненська область, м. Рівне, вул. Івана Вишенського, 10, кв. 86</t>
  </si>
  <si>
    <t xml:space="preserve">Олійник Валентина Зінов'ївна</t>
  </si>
  <si>
    <t xml:space="preserve">33018, Рівненська область, м. Рівне, вул. Данила Галицького, 12 А, кв. 138</t>
  </si>
  <si>
    <t xml:space="preserve">Жеребко Любов Володимирівна</t>
  </si>
  <si>
    <t xml:space="preserve">33028, Рівненська область, м. Рівне, вул. Князя Володимира, 27 а, кв. 58</t>
  </si>
  <si>
    <t xml:space="preserve">Літвинова Світлана Володимирівна</t>
  </si>
  <si>
    <t xml:space="preserve">33027, Рівненська область, м. Рівне, вул. захисників Маріуполя, 1, кв. 116</t>
  </si>
  <si>
    <t xml:space="preserve">Мамотюк Майя Олександрівна</t>
  </si>
  <si>
    <t xml:space="preserve">33028, Рівненська область, м. Рівне, вул. Полуботка, 8, кв. 70</t>
  </si>
  <si>
    <t xml:space="preserve">Бурченя Тетяна Степанівна</t>
  </si>
  <si>
    <t xml:space="preserve">33018, Рівненська область, м. Рівне, вул. Відінська, 35 А, кв. 34</t>
  </si>
  <si>
    <t xml:space="preserve">Федюкевич Марія Сезонівна</t>
  </si>
  <si>
    <t xml:space="preserve">33023, Рівненська область, м. Рівне, вул. Соломії Крушельницької, 44, кв. 24</t>
  </si>
  <si>
    <t xml:space="preserve">Демедюк Олександр Сергійович</t>
  </si>
  <si>
    <t xml:space="preserve">33012, Рівненська область, м. Рівне, вул. Київська, 92 А, кв. 12</t>
  </si>
  <si>
    <t xml:space="preserve">Шевчук Вадим Юрійович</t>
  </si>
  <si>
    <t xml:space="preserve">33015, Рівненська область, м. Рівне, вул. Спаська, 9, кв. 13</t>
  </si>
  <si>
    <t xml:space="preserve">Наглюк Олександр Павлович</t>
  </si>
  <si>
    <t xml:space="preserve">33024, Рівненська область, м. Рівне, вул. Академіка Корольова, 4, кв. 31</t>
  </si>
  <si>
    <t xml:space="preserve">Жушман Ірина Григорівна</t>
  </si>
  <si>
    <t xml:space="preserve">33018, Рівненська область, м. Рівне, вул. Данила Галицького, 2, кв. 195</t>
  </si>
  <si>
    <t xml:space="preserve">Гарбарук Юрій Миколайовия</t>
  </si>
  <si>
    <t xml:space="preserve">33028, Рівненська область, м. Рівне, вул. героїв Поліції, 30, кв. 32</t>
  </si>
  <si>
    <t xml:space="preserve">Якубюк Юрій Йосипович</t>
  </si>
  <si>
    <t xml:space="preserve">33027, Рівненська область, м. Рівне, вул. винниченка, 12, кв. 1</t>
  </si>
  <si>
    <t xml:space="preserve">Довгий Ігор Матвійович</t>
  </si>
  <si>
    <t xml:space="preserve">33001, Рівненська область, м. Рівне, вул. Польова, 10, кв. 36</t>
  </si>
  <si>
    <t xml:space="preserve">Борсук Вікторія Петрівна</t>
  </si>
  <si>
    <t xml:space="preserve">33001, Рівненська область, м. Рівне, вул. Петра Дорошенка, 82, кв. 7</t>
  </si>
  <si>
    <t xml:space="preserve">Уласович Валерія Ігорівна</t>
  </si>
  <si>
    <t xml:space="preserve">33023, Рівненська область, м. Рівне, вул. Михайла Грушевського, 38, кв. 74</t>
  </si>
  <si>
    <t xml:space="preserve">Ліщишина Світлана Миколаївна</t>
  </si>
  <si>
    <t xml:space="preserve">33022, Рівненська область, м. Рівне, проспект Генерала Безручка, 24, кв. 17</t>
  </si>
  <si>
    <t xml:space="preserve">Цвіркун Андрій Сергійович</t>
  </si>
  <si>
    <t xml:space="preserve">33001, Рівненська область, м. Рівне, вул. Дворецька, 46, кв. 114</t>
  </si>
  <si>
    <t xml:space="preserve">Максимчук Вікторія Олександрівна</t>
  </si>
  <si>
    <t xml:space="preserve">33008, Рівненська область, м. Рівне, вул. Волинської Дивізії, 9, кв. 171</t>
  </si>
  <si>
    <t xml:space="preserve">Шарко Володимир Віталійович</t>
  </si>
  <si>
    <t xml:space="preserve">33020, Рівненська область, м. Рівне, вул. Соборна, 233, кв. 69</t>
  </si>
  <si>
    <t xml:space="preserve">Лазутчик Дмитро Русланович</t>
  </si>
  <si>
    <t xml:space="preserve">33023, Рівненська область, м. Рівне, вул. Степана Бандери, 65, кв. 92</t>
  </si>
  <si>
    <t xml:space="preserve">Ладецький Микола Михайлович</t>
  </si>
  <si>
    <t xml:space="preserve">33020, Рівненська область,  м. Рівне, вул. Вербова, 2, кв. 53</t>
  </si>
  <si>
    <t xml:space="preserve">Поліщук Марія Валентинівна</t>
  </si>
  <si>
    <t xml:space="preserve">33015, Рівненська область, м. Рівне, вул. Павла Скоропадського, 54</t>
  </si>
  <si>
    <t xml:space="preserve">Токар Дмитро Іванович</t>
  </si>
  <si>
    <t xml:space="preserve">33022, Рівненська область, м. Рівне, вул. Богоявленська, 2, кв. 92</t>
  </si>
  <si>
    <t xml:space="preserve">Єфімчук Олександр Петрович</t>
  </si>
  <si>
    <t xml:space="preserve">33010, Рівненська область, м. Рівне, вул. Дубенська, 40, кв. 70</t>
  </si>
  <si>
    <t xml:space="preserve">Скібіцька Катерина Павлівна</t>
  </si>
  <si>
    <t xml:space="preserve">33027, Рівненська область, м. Рівне, вул. Київська, 83, кв. 150</t>
  </si>
  <si>
    <t xml:space="preserve">Друзюк Володимир Іванович</t>
  </si>
  <si>
    <t xml:space="preserve">33022, Рівненська область, м. Рівне, вул. Богоявленська, 18, кв. 78</t>
  </si>
  <si>
    <t xml:space="preserve">Сімакова Юліана Федорівна</t>
  </si>
  <si>
    <t xml:space="preserve">33023, Рівненська область, м. Рівне, вул. Михайла Грушевського, 75, кв. 22</t>
  </si>
  <si>
    <t xml:space="preserve">Захожий Ярослав Сергійович</t>
  </si>
  <si>
    <t xml:space="preserve">33020, Рівненська область, м. Рівне, вул. Кулика і Гудачека, 30, кв. 54</t>
  </si>
  <si>
    <t xml:space="preserve">Чубай Степан Олексійович</t>
  </si>
  <si>
    <t xml:space="preserve">33022, Рівненська область, м. Рівне, вул. Богоявленська, 4 а, кв. 8</t>
  </si>
  <si>
    <t xml:space="preserve">Кравчук Тетяна Василівна</t>
  </si>
  <si>
    <t xml:space="preserve">33005, Рівненська область, м. Рівне, вул. Олени Теліги, 49, кв. 83</t>
  </si>
  <si>
    <t xml:space="preserve">Богдан Анастасія Олегівна</t>
  </si>
  <si>
    <t xml:space="preserve">33023, рівненська область, м. Рівне, вул. Клима Савура, 14, кв. 16</t>
  </si>
  <si>
    <t xml:space="preserve">Андрейко Олена Миколаївна</t>
  </si>
  <si>
    <t xml:space="preserve">33014, Рівненська область, м. Рівне, вул. Степана Бандери, 40, кв. 70</t>
  </si>
  <si>
    <t xml:space="preserve"> Бобрик Ірина Олександрівна</t>
  </si>
  <si>
    <t xml:space="preserve">33010, Рівненська область, м. Рівне, вул. Дубенська, 44, кв. 293</t>
  </si>
  <si>
    <t xml:space="preserve">Ковальська Яна Володимирівна</t>
  </si>
  <si>
    <t xml:space="preserve">33023, Рівненська область, м. Рівне, вул. Соломії Крушельницької, 77, кв. 197</t>
  </si>
  <si>
    <t xml:space="preserve">Дундюк Віктор Аркадійович</t>
  </si>
  <si>
    <t xml:space="preserve">33003, Рівненська область, м. Рівне, вул. Гайдамацька, 13, кв. 2</t>
  </si>
  <si>
    <t xml:space="preserve">Гіль Яна Ігорівна</t>
  </si>
  <si>
    <t xml:space="preserve">33013, Рівненська область, м. Рівне, вул. Директорії, 6, кв. 32</t>
  </si>
  <si>
    <t xml:space="preserve">Хомич Марія Іванівна</t>
  </si>
  <si>
    <t xml:space="preserve">33017, Рівненська область, м. Рівне, вул. Андрія Мельника, 16, кв. 138</t>
  </si>
  <si>
    <t xml:space="preserve">ГарбарукІрина Миколаївна</t>
  </si>
  <si>
    <t xml:space="preserve">35442, Рівненська область, с. Бугрин, вул. Богдана Хмельницького, 10</t>
  </si>
  <si>
    <t xml:space="preserve">Гнатюк Наталія Климівна</t>
  </si>
  <si>
    <t xml:space="preserve">33022, Рівненська область, м. Рівне, вул. Богоявленська, 10, кв. 32</t>
  </si>
  <si>
    <t xml:space="preserve">Шокира Руслана Володимирівна</t>
  </si>
  <si>
    <t xml:space="preserve">33028, Рівненська область, м. Рівне, вул. Соборна, 22, кв. 4</t>
  </si>
  <si>
    <t xml:space="preserve">Квятковська Анастасія Володимирівна</t>
  </si>
  <si>
    <t xml:space="preserve">33013, Рівненська область, м. Рівне, проспект Миру, 4, кв. 49</t>
  </si>
  <si>
    <t xml:space="preserve">Стадник Любов Петрівна</t>
  </si>
  <si>
    <t xml:space="preserve">33030, Рівненська область, м. Рівне, вул. Кулика і Гудачека, 46, кв. 157</t>
  </si>
  <si>
    <t xml:space="preserve">Ліферчук Наталія Володимирівна</t>
  </si>
  <si>
    <t xml:space="preserve">33010, Рівненська область м. Рівне, вул. Дубенська, 42, кв. 133</t>
  </si>
  <si>
    <t xml:space="preserve">Осипчук Тетяна Петрівна</t>
  </si>
  <si>
    <t xml:space="preserve">35330, Рівненська область, с. Рогачів, вул. Коцюбинського, 12</t>
  </si>
  <si>
    <t xml:space="preserve">Трохимчук Валентина Миколаївна</t>
  </si>
  <si>
    <t xml:space="preserve">33022, Рівненська область, м. Рівне, проспект генерала Безручка, 1 А, кв. 104</t>
  </si>
  <si>
    <t xml:space="preserve">Фусик Оксана Миколаївна</t>
  </si>
  <si>
    <t xml:space="preserve">33028, Рівненська область,  м. Рівне, вул. Міцкевича, 34, кв. 3</t>
  </si>
  <si>
    <t xml:space="preserve">Бокій Анастасія Олегівна</t>
  </si>
  <si>
    <t xml:space="preserve">33027, Рівненська область, м. Рівне, вул. Буковинська, 14, кв. 14 б</t>
  </si>
  <si>
    <t xml:space="preserve">Кравченко Сергій Олександрович</t>
  </si>
  <si>
    <t xml:space="preserve">33022, Рівненська область, м. Рівне, проспект Князя Романа, 5, кв. 65</t>
  </si>
  <si>
    <t xml:space="preserve">Рафальська Наталія Миколаївна</t>
  </si>
  <si>
    <t xml:space="preserve">33022, Рівненська область, м. Рівне, вул. Василя Червонія, 45, кв. 11</t>
  </si>
  <si>
    <t xml:space="preserve">Фус Раїса Іванівна</t>
  </si>
  <si>
    <t xml:space="preserve">33024, Рівненська область, м. Рівне, вул. Віталія Магеля, 9, кв. 24</t>
  </si>
  <si>
    <t xml:space="preserve">Худоба Ольга Михайлівна</t>
  </si>
  <si>
    <t xml:space="preserve">33027, Рівненська область, м. Рівне, вул. Степана Бандери, 69 а, кв. 39</t>
  </si>
  <si>
    <t xml:space="preserve">Вольвах Вікторія Петрівна</t>
  </si>
  <si>
    <t xml:space="preserve">33028, Рівненська область,  м. Рівне, вул. Соборна, 7, кв. 14</t>
  </si>
  <si>
    <t xml:space="preserve">Клюєва Анастасія Вячеславівна</t>
  </si>
  <si>
    <t xml:space="preserve">33024, Рівненська область, м. Рівне, вул. Соборна, 277, кв. 58</t>
  </si>
  <si>
    <t xml:space="preserve">Шульжук Юлія Володимирівна</t>
  </si>
  <si>
    <t xml:space="preserve">33016, Рівненська область, м. Рівне, вул. Євгена Коновальця, 7, кв. 43</t>
  </si>
  <si>
    <t xml:space="preserve">Глинська Тетяна Володимирівна</t>
  </si>
  <si>
    <t xml:space="preserve">33022, Рівненська область, м. Рівне, вул. Василя Червонія, 77, кв. 105</t>
  </si>
  <si>
    <t xml:space="preserve">Мельник Альбіна Антонівна</t>
  </si>
  <si>
    <t xml:space="preserve">33009, Рівненська область, м. Рівне, вул. Млинівська, 39, кв. 116</t>
  </si>
  <si>
    <t xml:space="preserve">Точка Ніна Іванівна</t>
  </si>
  <si>
    <t xml:space="preserve">33008, Рівненська область, м. Рівне, вул. Волинської Дивізії, 9, кв. 23</t>
  </si>
  <si>
    <t xml:space="preserve">Охманюк Ірина Вікторівна</t>
  </si>
  <si>
    <t xml:space="preserve">33005, Рівненська область, м. Рівне, вул. Назара Небожинського, 18, кв. 69</t>
  </si>
  <si>
    <t xml:space="preserve">Сірко Ольга Миколаївна</t>
  </si>
  <si>
    <t xml:space="preserve">33016, Рівненська область, вул. Романа Шухевича, 18, кв. 628</t>
  </si>
  <si>
    <t xml:space="preserve">Григор'єва Олена Михайлівна</t>
  </si>
  <si>
    <t xml:space="preserve">33016, Рівненська область, м. Рівне,вул. Романа Шухевича, 2, кв. 484</t>
  </si>
  <si>
    <t xml:space="preserve">Карюкова Ганна Вікторівна</t>
  </si>
  <si>
    <t xml:space="preserve">33008, Рівненська область, м. Рівне, вул. волинської дивізії, 23, кв. 84</t>
  </si>
  <si>
    <t xml:space="preserve">Момот Любов Олександрівна</t>
  </si>
  <si>
    <t xml:space="preserve">33001, Рівненська область, м. Рівне, провулок Дворецький, 53 а, кв. 8</t>
  </si>
  <si>
    <t xml:space="preserve">Музика Євгенія Ярославівна</t>
  </si>
  <si>
    <t xml:space="preserve">33020, Рівненська область, м. Рівне, вул. Кулика і Гудачека, 30, кв. 92</t>
  </si>
  <si>
    <t xml:space="preserve">Горецька Наталія Миронівна</t>
  </si>
  <si>
    <t xml:space="preserve">35304, Рівненська область, с. Корнин, вул. Квітнева, 63</t>
  </si>
  <si>
    <t xml:space="preserve">Прокопович Тетяна Геннадіївна</t>
  </si>
  <si>
    <t xml:space="preserve">33023, Рівненська область, м. Рівне, вул. Транспортна, 18, кв. 22</t>
  </si>
  <si>
    <t xml:space="preserve">Мазепа Микола Миколайович</t>
  </si>
  <si>
    <t xml:space="preserve">33003, Рівненська область, вул. Михайла Грушевського, 5 А, кв. 81</t>
  </si>
  <si>
    <t xml:space="preserve">Бухтіярова Світлана Володимирівна</t>
  </si>
  <si>
    <t xml:space="preserve">33013, Рівненська область, м. Рівне, вул. Набережна, 14, кв. 56</t>
  </si>
  <si>
    <t xml:space="preserve">Кузьмичова Любов Миколаївна</t>
  </si>
  <si>
    <t xml:space="preserve">33027, Рівненська область, м. Рівне, вул. Степана Бандери, 67 А, кв. 78</t>
  </si>
  <si>
    <t xml:space="preserve">Марчук Лариса Миколаївна</t>
  </si>
  <si>
    <t xml:space="preserve">33018, Рівненська область, м. Рівне, вул. Володимира Стельмаха, 4, кв. 36</t>
  </si>
  <si>
    <t xml:space="preserve">Семен Андрій Мар'янович</t>
  </si>
  <si>
    <t xml:space="preserve">33027, Рівненська область, м. Рівне, вул. Київська, 14, кв. 84</t>
  </si>
  <si>
    <t xml:space="preserve">Пащук Тетяна Василівна</t>
  </si>
  <si>
    <t xml:space="preserve">33013, Рівненська область, м. Рівне, проспект Миру, 23, кв. 14</t>
  </si>
  <si>
    <t xml:space="preserve">Слюсаренко Наталія Геннадіївна</t>
  </si>
  <si>
    <t xml:space="preserve">33014, Рівненська область, м. Рівне, вул. Степана Бандери, 59, кв. 92</t>
  </si>
  <si>
    <t xml:space="preserve">Войнова Олена Євгенівна</t>
  </si>
  <si>
    <t xml:space="preserve">33016, Рівненська область, м. Рівне, вул. Романа Шухевича, 20, кв. 19</t>
  </si>
  <si>
    <t xml:space="preserve">Кушнер Людмила Володимирівна</t>
  </si>
  <si>
    <t xml:space="preserve">33028, Рівненська область, м. Рівне, вул. Мазепи, 20, кв. 15</t>
  </si>
  <si>
    <t xml:space="preserve">33028, Рівненська область, м. Рівне, вул. Паркова, 4, кв. 21</t>
  </si>
  <si>
    <t xml:space="preserve">Мельникович Валентина Сергіївна</t>
  </si>
  <si>
    <t xml:space="preserve">33014, Рівненська область, м. Рівне, вул. Степана Бандери, 42, кв. 33</t>
  </si>
  <si>
    <t xml:space="preserve">Фірсова Лідія Сергіївна</t>
  </si>
  <si>
    <t xml:space="preserve">33023, Рівненська область, м. Рівне, вул. Степана Васильченка, 3, кв. 37</t>
  </si>
  <si>
    <t xml:space="preserve">Гармаш Ігор Олександрович</t>
  </si>
  <si>
    <t xml:space="preserve">33018, Рівненська область, м. Рівне, вул. Володимира Стельмаха, 2, кв. 20</t>
  </si>
  <si>
    <t xml:space="preserve">Капранчук Людмила Валентинівна</t>
  </si>
  <si>
    <t xml:space="preserve">33014, Рівненська область, м. Рівне, вул. Степана Бандери, 54, кв. 35</t>
  </si>
  <si>
    <t xml:space="preserve">Вальковець Марія Максимівна</t>
  </si>
  <si>
    <t xml:space="preserve">33003, Рівненська область, м. Рівне, вул. Гайдамацька, 31, кв. 7</t>
  </si>
  <si>
    <t xml:space="preserve">Якимчук Олексій Володимирович</t>
  </si>
  <si>
    <t xml:space="preserve">33029, Рівненська область, м. Рівне, вул. Генерала Безручка, 5, кв. 74</t>
  </si>
  <si>
    <t xml:space="preserve">Опанасюк Людмила Василівна</t>
  </si>
  <si>
    <t xml:space="preserve">33023, Рівненська область, м. Рівне, вул. Степана Бандери, 60, кв. 19</t>
  </si>
  <si>
    <t xml:space="preserve">Дерев'янко Світлана Іванівна</t>
  </si>
  <si>
    <t xml:space="preserve">33023, Рівненська область, м. Рівне, вул. Михайла Грушевського, 75, кв. 50</t>
  </si>
  <si>
    <t xml:space="preserve">Борисова Людмила Іванівна</t>
  </si>
  <si>
    <t xml:space="preserve">33020, Рівненська область, м. Рівне, вул. Соборна, 207, кв. 120</t>
  </si>
  <si>
    <t xml:space="preserve">Гапон Сергій Вікторович</t>
  </si>
  <si>
    <t xml:space="preserve">33022, Рівненська область, м. Рівне, вул. Василя Червонія, 55, кв. 50</t>
  </si>
  <si>
    <t xml:space="preserve">Яровий анатолій Ростиславович</t>
  </si>
  <si>
    <t xml:space="preserve">33013, Рівненська область, м. Рівне, вул. Кавказька, 11, кв. 8</t>
  </si>
  <si>
    <t xml:space="preserve">Заруба Людмила Василівна</t>
  </si>
  <si>
    <t xml:space="preserve">33014, Рівненська область, м. Рівне, вул. Степана Бандери, 44, кв. 31</t>
  </si>
  <si>
    <t xml:space="preserve">Казбулатова Інна Нігматівна</t>
  </si>
  <si>
    <t xml:space="preserve">33010, Рівненська область, м. Рівне, вул. Карпенка-Карого, 19</t>
  </si>
  <si>
    <t xml:space="preserve">Шишкун Тетяна Ігорівна</t>
  </si>
  <si>
    <t xml:space="preserve">33022, Рівненська область, м. Рівне, проспект князя Романа, 8, кв. 100</t>
  </si>
  <si>
    <t xml:space="preserve">Немира Марина Леонідівна</t>
  </si>
  <si>
    <t xml:space="preserve">33016, Рівненська область, м. Рівне, вул. Євгена Коновальця, 7, кв. 205</t>
  </si>
  <si>
    <t xml:space="preserve">33020, Рівненська область, м. Рівне, вул. Соборна, 321, кв. 13</t>
  </si>
  <si>
    <t xml:space="preserve">Мацько Сергій Йосипович</t>
  </si>
  <si>
    <t xml:space="preserve">33024, Рівненська область, м. Рівне, вул. Кулика і Гудачека, 38, кв. 58</t>
  </si>
  <si>
    <t xml:space="preserve">Тарасюк Світлана Іванівна</t>
  </si>
  <si>
    <t xml:space="preserve">33027, Рівненська область, м. Рівне, вул. Захисників Маріуполя, 15/2</t>
  </si>
  <si>
    <t xml:space="preserve">Мельник Катерина Георгіївна</t>
  </si>
  <si>
    <t xml:space="preserve">33015, Рівненська область, м. Рівне, вул. Серпанкова, 94</t>
  </si>
  <si>
    <t xml:space="preserve">Шнит Марія Михайлівна</t>
  </si>
  <si>
    <t xml:space="preserve">33024, Рівненська область, м. Рівне, вул. Кулика і Гудачека, 38, кв. 110</t>
  </si>
  <si>
    <t xml:space="preserve">Сергейчук Надія Павлівна</t>
  </si>
  <si>
    <t xml:space="preserve">33001, Рівненська область, м. Рівне, вул. Дубенська, БОС, 7, кв. 3</t>
  </si>
  <si>
    <t xml:space="preserve">Кравець Сергій Миколайович</t>
  </si>
  <si>
    <t xml:space="preserve">33018, Рівненська область, м. Рівне, вул. Відінська, 40, кв. 71</t>
  </si>
  <si>
    <t xml:space="preserve">Хайтигін Віталій Васильович</t>
  </si>
  <si>
    <t xml:space="preserve">33009, Рівненська область, м. Рівне, провулок Робітничий, 4, кв. 12</t>
  </si>
  <si>
    <t xml:space="preserve">Кравець Віктор Вікторович</t>
  </si>
  <si>
    <t xml:space="preserve">33023, Рівненська область, м. Рівне, вул. Марка Вовчка, 21, кв. 26</t>
  </si>
  <si>
    <t xml:space="preserve">Устянич Світлана Петрівна</t>
  </si>
  <si>
    <t xml:space="preserve">33024, Рівненська область, м. Рівне, вул. Князя Острозького, 22, кв. 79</t>
  </si>
  <si>
    <t xml:space="preserve">Зембіцька Анжела Олександрівна</t>
  </si>
  <si>
    <t xml:space="preserve">33018, Рівненська область, м. Рівне, вул. Відінська, 40, кв. 45</t>
  </si>
  <si>
    <t xml:space="preserve">Кримінська Наталія Миколаївна</t>
  </si>
  <si>
    <t xml:space="preserve">33016, Рівненська область, м. Рівне, Волинської дивізії, 5, кв. 182</t>
  </si>
  <si>
    <t xml:space="preserve">Смаглюк Владислав Сергійович</t>
  </si>
  <si>
    <t xml:space="preserve">33020, Рівненська область, м. Рівне, вул. Соборна, 233, кв. 268</t>
  </si>
  <si>
    <t xml:space="preserve">НечипорукОксана Василівна</t>
  </si>
  <si>
    <t xml:space="preserve">33024, Рівненська область, м. Рівне, вул. Князя Острозького, 12, кв. 33</t>
  </si>
  <si>
    <t xml:space="preserve">Романюк Олександра Сергіївна</t>
  </si>
  <si>
    <t xml:space="preserve">33001, Рівненська область, м. Рівне, вул. Любомира Гузара, 8, кв. 6</t>
  </si>
  <si>
    <t xml:space="preserve">Шумська Галина Петрівна</t>
  </si>
  <si>
    <t xml:space="preserve">33028, Рівненська область, м. Рівне, вул. В'ячеслава Чорновола, 12 А, кв. 15</t>
  </si>
  <si>
    <t xml:space="preserve">Марчук Оксана Леонідівна</t>
  </si>
  <si>
    <t xml:space="preserve">33023, Рівненська область, м. Рівне, вул. Михайла Грушевського, 42, кв. 119</t>
  </si>
  <si>
    <t xml:space="preserve">Банацька Світлана Володимирівна</t>
  </si>
  <si>
    <t xml:space="preserve">33020, Рівненська область, м. Рівне, вул. Кулика і Гудачека, 26, кв. 71</t>
  </si>
  <si>
    <t xml:space="preserve">Довжаниця Олена Василівна</t>
  </si>
  <si>
    <t xml:space="preserve">33024, Рівненська область, м. Рівне, вул. Соборна, 277, кв. 18</t>
  </si>
  <si>
    <t xml:space="preserve">Гавриш Ольга Сергіївна</t>
  </si>
  <si>
    <t xml:space="preserve">33023, Рівненська область, м. Рівне, вул. Відінська, 42, кв. 19</t>
  </si>
  <si>
    <t xml:space="preserve">Астапович Ілона Володимирівна</t>
  </si>
  <si>
    <t xml:space="preserve">33020, Рівненська область, м. Рівне, вул. Соборна, 207, кв. 17</t>
  </si>
  <si>
    <t xml:space="preserve">Ковалець Наталія Стефанівна</t>
  </si>
  <si>
    <t xml:space="preserve">33024, Рівненська область, м. Рівне, вул. Соборна, 257, кв. 154</t>
  </si>
  <si>
    <t xml:space="preserve">Орловська Вікторія Іванівна</t>
  </si>
  <si>
    <t xml:space="preserve">33013, Рівненська область, м. Рівне, вул. Кавказька, 13, кв. 14</t>
  </si>
  <si>
    <t xml:space="preserve">Якимчук Наталія Галіківна</t>
  </si>
  <si>
    <t xml:space="preserve">33024, Рівненська область, м. Рівне, вул. Академіка Корольова, 2, кв. 47</t>
  </si>
  <si>
    <t xml:space="preserve">Бойко Олеся Володимирівна</t>
  </si>
  <si>
    <t xml:space="preserve">33024, Рівненська область, м. Рівне, вул. Соборна, 257, кв. 73</t>
  </si>
  <si>
    <t xml:space="preserve">Ільченко Тетяна Володимирівна</t>
  </si>
  <si>
    <t xml:space="preserve">35350, Рівненська обл., Рівненський р-н, с-ще Квасилів, вул. Молодіжна, 34, кв. 42</t>
  </si>
  <si>
    <t xml:space="preserve">Гофман Валентина Миколаївна</t>
  </si>
  <si>
    <t xml:space="preserve">33024, Рівненська область, м. Рівне, вул. Кулика і Гудачека, 38, кв. 21</t>
  </si>
  <si>
    <t xml:space="preserve">Маркова Юлія Сергіївна</t>
  </si>
  <si>
    <t xml:space="preserve">33013, Рівненська область, м. Рівне, вул. Князя Володимира, 37, кв. 106</t>
  </si>
  <si>
    <t xml:space="preserve">Рябущиць Олена Віталіївна</t>
  </si>
  <si>
    <t xml:space="preserve">33016, Рівненська область, м. Рівне, вул. Романа Шухевича, 20, кв. 23</t>
  </si>
  <si>
    <t xml:space="preserve">Яцухненко Вікторія Анатоліївна</t>
  </si>
  <si>
    <t xml:space="preserve">35386, Рівненська область, с. Волошки, вул. Зелена, 30 б</t>
  </si>
  <si>
    <t xml:space="preserve">Панасенко Анна Вадимівна</t>
  </si>
  <si>
    <t xml:space="preserve">33010, Рівненська область, м. Рівне, вул. Кулика і Гудачека, 6, кв. 282</t>
  </si>
  <si>
    <t xml:space="preserve">Якубець Марія Василівна</t>
  </si>
  <si>
    <t xml:space="preserve">33018, Рівненська область, м. Рівне, вул. Степана Бандери, 62 а, кв. 9</t>
  </si>
  <si>
    <t xml:space="preserve">Ліщук Тетяна Іванівна</t>
  </si>
  <si>
    <t xml:space="preserve">33001, Рівненська область, м. Рівне, вул. Валерія Опанасюка, 9, кв. 56</t>
  </si>
  <si>
    <t xml:space="preserve">33018, Рівненська область, м. Рівне, вул. Відінська, 13, кв. 67</t>
  </si>
  <si>
    <t xml:space="preserve">Іванець Валерій Васильович</t>
  </si>
  <si>
    <t xml:space="preserve">33027, Рівненська область, м. Рівне, вул. Київська, 81, кв. 129</t>
  </si>
  <si>
    <t xml:space="preserve">Войталюк Наталія Миколаївна</t>
  </si>
  <si>
    <t xml:space="preserve">33005, Рівненська область, м. Рівне, вул. Новоміська, 15, кв. 4</t>
  </si>
  <si>
    <t xml:space="preserve">Кушнір Софія Андріївна</t>
  </si>
  <si>
    <t xml:space="preserve">33010, Рівненська область, м. Рівне, вул. Кулика і Гудачека, 2, кв. 48</t>
  </si>
  <si>
    <t xml:space="preserve">Іванчук Юлія Анатолія Анатоліївна</t>
  </si>
  <si>
    <t xml:space="preserve">33027, Рівненська область, м. Рівне, вул. Мойсея Базіна ,3 кв. 1</t>
  </si>
  <si>
    <t xml:space="preserve">Самолюк Олександр Андрійович</t>
  </si>
  <si>
    <t xml:space="preserve">33003, Рівненська область, м. Рівне, вул. Гайдамацька, 7, кв. 74</t>
  </si>
  <si>
    <t xml:space="preserve">Зінькова Вікторія Федорівна</t>
  </si>
  <si>
    <t xml:space="preserve">33015, Рівненська область, м. Рівне, вул. В'ячеслава Чорновола, 91 Р, кв. 50</t>
  </si>
  <si>
    <t xml:space="preserve">Батовріна Олена Олександрівна</t>
  </si>
  <si>
    <t xml:space="preserve">33015, Рівненська область, м. Рівне, вул. Гостинна, 15 в</t>
  </si>
  <si>
    <t xml:space="preserve">Кузьмич Вікторія Анатоліївна</t>
  </si>
  <si>
    <t xml:space="preserve">33020, Рівненська область, м. Рівне, вул. Кулика і Гудачека, 24 в, кв. 3</t>
  </si>
  <si>
    <t xml:space="preserve">Каралаш Сергій Володимирович</t>
  </si>
  <si>
    <t xml:space="preserve">33030, Рівненська область, м. Рівне, вул. Кулика і Гудачека, 56, кв. 106</t>
  </si>
  <si>
    <t xml:space="preserve">Наливайко Ярослава Михайлівна</t>
  </si>
  <si>
    <t xml:space="preserve">33022, Рівненська область, м. Рівне, вул. Богоявленська, 2, кв. 97</t>
  </si>
  <si>
    <t xml:space="preserve">Чекан Наталія Миколаївна</t>
  </si>
  <si>
    <t xml:space="preserve">33001, Рівненська область, м. Рівне, майдан Незалежності, 7, кв. 45</t>
  </si>
  <si>
    <t xml:space="preserve">Мудрик Ольга Василівна</t>
  </si>
  <si>
    <t xml:space="preserve">33008, Рівненська область, м. Рівне, вул. Волинської дивізії, 9, кв. 12</t>
  </si>
  <si>
    <t xml:space="preserve">Попова Вікторія Володимирівна</t>
  </si>
  <si>
    <t xml:space="preserve">33022, Рівненська область, м. Рівне, проспект Генерала Безручка, 24, кв. 44</t>
  </si>
  <si>
    <t xml:space="preserve">Зелінська Віра Валентинівна</t>
  </si>
  <si>
    <t xml:space="preserve">33001, Рівненська область, м. Рівне, вул. Межова, 25, кв. 3</t>
  </si>
  <si>
    <t xml:space="preserve">Хірна Софія Іванівна</t>
  </si>
  <si>
    <t xml:space="preserve">33027, Рівненська область, м. Рівне, вул. Богдана Хмельницького, 39, кв. 2</t>
  </si>
  <si>
    <t xml:space="preserve">33027, Рівненська область, м. Рівне, вул. Богдана Хмельницького, 39, кв. 4</t>
  </si>
  <si>
    <t xml:space="preserve">Нідельська Валентина Дмитрівна</t>
  </si>
  <si>
    <t xml:space="preserve">33017, Рівненська область, м. Рівне, вул. Андрія Мельника, 12, кв. 79</t>
  </si>
  <si>
    <t xml:space="preserve">Жарчинська Анастасія Олександрівна</t>
  </si>
  <si>
    <t xml:space="preserve">33016, Рівненська область, м. Рівне, вул. Євгена Коновальця, 9, кв. 59</t>
  </si>
  <si>
    <t xml:space="preserve">Жарчинська Наталія Петрівна</t>
  </si>
  <si>
    <t xml:space="preserve">33016, Рівненська область, м. Рівне, вул. Романа Шухевича, 18, кв. 470</t>
  </si>
  <si>
    <t xml:space="preserve">Сірман Любов Григорівна</t>
  </si>
  <si>
    <t xml:space="preserve">33016, Рівненська область, м. Рівне, вул. Євгена Коновальця, 12, кв. 151</t>
  </si>
  <si>
    <t xml:space="preserve">Подганюк Наталія Миколаївна</t>
  </si>
  <si>
    <t xml:space="preserve">33022, Рівненська область, м. Рівне, вул. Василя Червонія, 8 б, кв. 22</t>
  </si>
  <si>
    <t xml:space="preserve">Горбова Юлія Олегівна</t>
  </si>
  <si>
    <t xml:space="preserve">33024, Рівненська область, м. Рівне, вул. Князя Острозького, 8, кв. 113</t>
  </si>
  <si>
    <t xml:space="preserve">Іллюк Назарій Васильович</t>
  </si>
  <si>
    <t xml:space="preserve">33030, Рівненська область, м. Рівне, вул. Соборна, 285 А, кв. 399</t>
  </si>
  <si>
    <t xml:space="preserve">Перев'язко Валентина Федорівна</t>
  </si>
  <si>
    <t xml:space="preserve">33013, Рівненська область, м. Рівне, проспект Миру, 15, кв. 45</t>
  </si>
  <si>
    <t xml:space="preserve">Бабич Надія Григорівна</t>
  </si>
  <si>
    <t xml:space="preserve">33024, Рівненська область, м. Рівне, вул. Соборна, 414 А, кв. 12</t>
  </si>
  <si>
    <t xml:space="preserve">Адамчук Анастасія Геннадіївна</t>
  </si>
  <si>
    <t xml:space="preserve">33027, Рівненська область, м. Рівне, вул. Степана Бандери, 69, кв. 50</t>
  </si>
  <si>
    <t xml:space="preserve">Дудіна Карина Олександрівна</t>
  </si>
  <si>
    <t xml:space="preserve">33018, Рівненська область, м. Рівне, вул. Архітектора Бургіньйона, 23, кв. 1</t>
  </si>
  <si>
    <t xml:space="preserve">Батай Кристіна Костянтинівна</t>
  </si>
  <si>
    <t xml:space="preserve">33022, Рівненська область, м. Рівне, вул. Князя Романа, 12, кв. 40</t>
  </si>
  <si>
    <t xml:space="preserve">Ліснічук Андрій Петрович</t>
  </si>
  <si>
    <t xml:space="preserve">33013, Рівненська область, м. Рівне, вул. Кавказька, 6, кв.62</t>
  </si>
  <si>
    <t xml:space="preserve">Цалапюк Олександр Михайлович</t>
  </si>
  <si>
    <t xml:space="preserve">33020, Рівненська область, м. Рівне, вул. Кулика і Гудачека, 30, кв. 37</t>
  </si>
  <si>
    <t xml:space="preserve">Петровський Артур Олександрович</t>
  </si>
  <si>
    <t xml:space="preserve">33016, Рівненська область, м. Рівне, вул. Романа Шухевича, 4, кв. 131</t>
  </si>
  <si>
    <t xml:space="preserve">Маркова Інна Юріївна</t>
  </si>
  <si>
    <t xml:space="preserve">33024, Рівненська область, м. Рівне, вул. Кулика і Гудачека, 36, кв. 62</t>
  </si>
  <si>
    <t xml:space="preserve">Пекарська Інна Зіновіївна</t>
  </si>
  <si>
    <t xml:space="preserve">33015, Рівненська область, м. Рівне, вул. Студентська, 34, кв. 169</t>
  </si>
  <si>
    <t xml:space="preserve">Хомін Віктор Леонтійович</t>
  </si>
  <si>
    <t xml:space="preserve">35306, Рівненська область, с. Колоденка, вул. Красногірська, 8</t>
  </si>
  <si>
    <t xml:space="preserve">Токарчук Ольга Олегівна</t>
  </si>
  <si>
    <t xml:space="preserve">33010, Рівненська область, м. Рівне, провулок Дубенський, 8</t>
  </si>
  <si>
    <t xml:space="preserve">Фіяло Оксана Олександрівна</t>
  </si>
  <si>
    <t xml:space="preserve">33024, Рівненська область, м. Рівне, вул. Князя Острозького, 8/а, кв. 24</t>
  </si>
  <si>
    <t xml:space="preserve">Чепкасов Віталій Володимирович</t>
  </si>
  <si>
    <t xml:space="preserve">33001, Рівненська область, м. Рівне, вул. Соборна, 287, кв. 1</t>
  </si>
  <si>
    <t xml:space="preserve">Горбунов Дмитро Миколайович</t>
  </si>
  <si>
    <t xml:space="preserve">33001, Рівненська область, м. Рівне, вул. Ясна, 7 б, кв. 18</t>
  </si>
  <si>
    <t xml:space="preserve">Гузій Сергій Олександрович</t>
  </si>
  <si>
    <t xml:space="preserve">33005, Рівненська область, м. Рівне, вул. Олени Теліги, 49, кв. 3</t>
  </si>
  <si>
    <t xml:space="preserve">Дженджелюк Юлія Вікторівна</t>
  </si>
  <si>
    <t xml:space="preserve">33001, Рівненська область, провулок Дворецький, 57, кв. 119</t>
  </si>
  <si>
    <t xml:space="preserve">Смочек Тетяна Олександрівна</t>
  </si>
  <si>
    <t xml:space="preserve">33010, Рівненська область, м. Рівне, провулок Дубенський, 8 б, кв. 14</t>
  </si>
  <si>
    <t xml:space="preserve">Дацюк Петро Іванович</t>
  </si>
  <si>
    <t xml:space="preserve">33003, Рівненська область, м. Рівне, вул. Василя Червонія, 8 В, кв. 7</t>
  </si>
  <si>
    <t xml:space="preserve">Семенчук Іванна Миколаївна</t>
  </si>
  <si>
    <t xml:space="preserve">33022, Рівненська область, м. Рівне, вул. Василя Червонія, 77, кв. 97</t>
  </si>
  <si>
    <t xml:space="preserve">Панасюк Віктор</t>
  </si>
  <si>
    <t xml:space="preserve">33005, Рівненська область, м. Рівне, вул. Олени Теліги, 47, кв. 17</t>
  </si>
  <si>
    <t xml:space="preserve">Мороз Олександр Михайлович</t>
  </si>
  <si>
    <t xml:space="preserve">35200, Рівненська область, Дубенський р-н, с-ще Демидівка, вул. Кооперативна, 3, кв. 3</t>
  </si>
  <si>
    <t xml:space="preserve">ЖуравльовМихайло Миколайович</t>
  </si>
  <si>
    <t xml:space="preserve">33027, Рівненська область, м. Рівне, вул. Буковинська, 6, кв. 19</t>
  </si>
  <si>
    <t xml:space="preserve">Момотюк Валентина Іванівна</t>
  </si>
  <si>
    <t xml:space="preserve">33023, Рівненська область, м. Рівне, вул. Степана Бандери, 63, кв. 67</t>
  </si>
  <si>
    <t xml:space="preserve">Мороз Юлія Петрівна</t>
  </si>
  <si>
    <t xml:space="preserve">33010, Рівненська область, м. Рівне, вул. Кулика і Гудачека, 6, кв. 244</t>
  </si>
  <si>
    <t xml:space="preserve">Кошинська Ольга Миколаївна</t>
  </si>
  <si>
    <t xml:space="preserve">33030, Рівненська область, м. Рівне, вул. Млинівська, 37, кв. 62</t>
  </si>
  <si>
    <t xml:space="preserve">Робейко Софія Василівна</t>
  </si>
  <si>
    <t xml:space="preserve">33018, Рівненська область, м. Рівне, вул. Миколи Карнаухова, 23 А, кв. 18</t>
  </si>
  <si>
    <t xml:space="preserve">Ніколайчук Юрій Євгенович</t>
  </si>
  <si>
    <t xml:space="preserve">33029, Рівненська область, м. Рівне, проспект  Генерала Безручка, 7, кв. 75</t>
  </si>
  <si>
    <t xml:space="preserve">Гудкова Наталія Іванівна</t>
  </si>
  <si>
    <t xml:space="preserve">33013, Рівненська область, м. Рівне, вул. Адама Міцкевича, 3, кв. 65</t>
  </si>
  <si>
    <t xml:space="preserve">Сімбірятіна Світлана Григорівна</t>
  </si>
  <si>
    <t xml:space="preserve">33027, Рівненська область, вул. Захисників Маріуполя, 1, кв. 50</t>
  </si>
  <si>
    <t xml:space="preserve">Гайченя Олександр Вікторович</t>
  </si>
  <si>
    <t xml:space="preserve">33013, Рівненська область, м. Рівне, вул. Шевченка, 67 А, кв. 10</t>
  </si>
  <si>
    <t xml:space="preserve">Кідун Вікторія Вікторівна</t>
  </si>
  <si>
    <t xml:space="preserve">33029, Рівненська область, проспект Генерала Безручка, 5 А, кв. 65</t>
  </si>
  <si>
    <t xml:space="preserve">Герус Вікторія Олександрівна</t>
  </si>
  <si>
    <t xml:space="preserve">33015, Рівненська область, м. Рівне, вул. Студентська, 34 А, кв. 125</t>
  </si>
  <si>
    <t xml:space="preserve">Дмитрук Юрій Петрович</t>
  </si>
  <si>
    <t xml:space="preserve">33020, Рівненська область, м. Рівне, вул. Федора Сумневича, 22, кв. 2</t>
  </si>
  <si>
    <t xml:space="preserve">Онищук Тамара Данилівна</t>
  </si>
  <si>
    <t xml:space="preserve">33008, Рівненська область, м. Рівне, вул. Євгена Коновальця, 14, кв. 189</t>
  </si>
  <si>
    <t xml:space="preserve">Гончаренко Наталія Іванівна</t>
  </si>
  <si>
    <t xml:space="preserve">33014, Рівненська область, м. Рівне, вул. Княгині Ольги, 14, кв. 40</t>
  </si>
  <si>
    <t xml:space="preserve">Корнійчук Тетяна Василівна</t>
  </si>
  <si>
    <t xml:space="preserve">33013, Рівненська область, м. Рівне, пр. Миру, кв. 10</t>
  </si>
  <si>
    <t xml:space="preserve">Царук Ольга Іванівна</t>
  </si>
  <si>
    <t xml:space="preserve">33024, Рівненська область, м. Рівне, вул. Віталія Магеля, 5, кв. 117</t>
  </si>
  <si>
    <t xml:space="preserve">Манік Оксана Тарасівна</t>
  </si>
  <si>
    <t xml:space="preserve">33014, Рівненська область, м. Рівне, вул. Степана Бандери, 40, кв. 53</t>
  </si>
  <si>
    <t xml:space="preserve">Середюк Людмила Ростиславівна</t>
  </si>
  <si>
    <t xml:space="preserve">33003, Рівненська область, м. Рівне, вул. Гайдамацька, 13 а, кв. 36</t>
  </si>
  <si>
    <t xml:space="preserve">Шмигельський Роман Олександрович</t>
  </si>
  <si>
    <t xml:space="preserve">33027, Рівненська область, м. Рівне, вул. Захисників Маріуполя, 7, кв. 63</t>
  </si>
  <si>
    <t xml:space="preserve">Жабчик Тамара Василівна</t>
  </si>
  <si>
    <t xml:space="preserve">33016, Рівненська область, вул. Андрія Мельника, 10, кв.175</t>
  </si>
  <si>
    <t xml:space="preserve">Герман Ніна Іванівна</t>
  </si>
  <si>
    <t xml:space="preserve">33024, Рівненська, м. Рівне, вул. Соборна, 416 б, кв. 5</t>
  </si>
  <si>
    <t xml:space="preserve">Салецька Ірина Феодосіївна</t>
  </si>
  <si>
    <t xml:space="preserve">33020, Рівненська область, м. Рівне, вул. Вербова, 47, кв. 56</t>
  </si>
  <si>
    <t xml:space="preserve">Бурченя Валентина Михайлівна</t>
  </si>
  <si>
    <t xml:space="preserve">33028, Рівненська область, м. Рівне, вул. 24 Серпня, 24, кв. 7</t>
  </si>
  <si>
    <t xml:space="preserve">Лащ Ярослав Миколайович</t>
  </si>
  <si>
    <t xml:space="preserve">33001, Рівненська область, м. Рівне, вул. Любомира Гузара, 1, кв. 5</t>
  </si>
  <si>
    <t xml:space="preserve">Бартошенко Анна Олегівна</t>
  </si>
  <si>
    <t xml:space="preserve">33018, Рівненська область, м. Рівне, вул. Студентська, 7, кв. 1</t>
  </si>
  <si>
    <t xml:space="preserve">Максимова Ірина Миколаївна</t>
  </si>
  <si>
    <t xml:space="preserve">33018, Рівненська область, м. Рівне, вул. Архітектора Бургіньйона, 37, кв. 55</t>
  </si>
  <si>
    <t xml:space="preserve">Заводницька Валентина Олександрівна</t>
  </si>
  <si>
    <t xml:space="preserve">33016, Рівненська область, м. Рівне, вул. Євгена Коновальця, 50, кв. 5</t>
  </si>
  <si>
    <t xml:space="preserve">Самуйлик Аліна Миколаївна</t>
  </si>
  <si>
    <t xml:space="preserve">33008, Рівненська область, м. Рівне, вул. Волинської Дивізії, 29, кв. 36</t>
  </si>
  <si>
    <t xml:space="preserve">Левчук Валентина Андріївна</t>
  </si>
  <si>
    <t xml:space="preserve">33024, Рівненська область, м. Рівне, вул. Соборна, 442, кв. 7</t>
  </si>
  <si>
    <t xml:space="preserve">Шевчук Віктор Сергійович</t>
  </si>
  <si>
    <t xml:space="preserve">33020, Рівненська область, м. Рівне, вул. В'ячеслава Липинського, 39</t>
  </si>
  <si>
    <t xml:space="preserve">Черній Наталія Володимирівна</t>
  </si>
  <si>
    <t xml:space="preserve">33013, Рівненська область, м. Рівне, вул. проспект Миру, 6, кв. 30</t>
  </si>
  <si>
    <t xml:space="preserve">Бесфамільна Алла Олексіївна</t>
  </si>
  <si>
    <t xml:space="preserve">33022, Рівненська область, м. Рівне, вул. Василя Червонія, 57, кв. 34</t>
  </si>
  <si>
    <t xml:space="preserve">Сологуб Микола Миколайович</t>
  </si>
  <si>
    <t xml:space="preserve">33024, Рівненська область, м. Рівне, вул. Соборна, 263, кв. 191</t>
  </si>
  <si>
    <t xml:space="preserve">Прислупська Марія Олександрівна</t>
  </si>
  <si>
    <t xml:space="preserve">33015, Рівненська область, м. Рівне, вул. В'ячеслава Чорновола, 91 Л, кв. 50</t>
  </si>
  <si>
    <t xml:space="preserve">Волошин Наталія Володимирівна</t>
  </si>
  <si>
    <t xml:space="preserve">33029, Рівненська область, м. Рівне, пр. Генерала Безручка, 7, кв. 178</t>
  </si>
  <si>
    <t xml:space="preserve">Адамчук Євгенія Василівна</t>
  </si>
  <si>
    <t xml:space="preserve">33018, Рівненська область, м. Рівне, вул. Відінська, 31, кв. 8</t>
  </si>
  <si>
    <t xml:space="preserve">Годун Олена Федорівна</t>
  </si>
  <si>
    <t xml:space="preserve">33008, Рівненська область, м. Рівне, вул. Волинської Дивізії, 3, кв. 71</t>
  </si>
  <si>
    <t xml:space="preserve">Назаров Павло Миколайович</t>
  </si>
  <si>
    <t xml:space="preserve">33023, Рівненська область, м. Рівне, вул. Гранична, 46</t>
  </si>
  <si>
    <t xml:space="preserve">Дубина Сергій Васильович</t>
  </si>
  <si>
    <t xml:space="preserve">33022, Рівненська область, м. Рівне, пр. Генерала Безручка, 4, кв. 57</t>
  </si>
  <si>
    <t xml:space="preserve">Ничепорук Ірина Вікторівна</t>
  </si>
  <si>
    <t xml:space="preserve">33018, Рівненська область, м. Рівне, вул. Відінська, 42, кв. 69</t>
  </si>
  <si>
    <t xml:space="preserve">Кособуцька Анастасія Юріївна</t>
  </si>
  <si>
    <t xml:space="preserve">33022, Рівненська область, м. Рівне, вул. Василя Червонія, 71, кв. 108</t>
  </si>
  <si>
    <t xml:space="preserve">Бондар Оксана Володимирівна</t>
  </si>
  <si>
    <t xml:space="preserve">33027, Рівненська область, м. Рівне, вул. Володимира Винниченка, 6, кв. 1</t>
  </si>
  <si>
    <t xml:space="preserve">Сав'юк Віктор Юрійович</t>
  </si>
  <si>
    <t xml:space="preserve">33024, Рівненська область, вул. Академіка Корольова, 4, кв. 8</t>
  </si>
  <si>
    <t xml:space="preserve">Пашкевич Микола Іванович</t>
  </si>
  <si>
    <t xml:space="preserve">33024, Рівненська область, м. Рівне, вул. Кулика і Гудачека, 36, кв. 53</t>
  </si>
  <si>
    <t xml:space="preserve">Федік Алла Володимирівна</t>
  </si>
  <si>
    <t xml:space="preserve">33005, Рівненська область, м. Рівне, вул. Тютюнника, 10, кв. 2</t>
  </si>
  <si>
    <t xml:space="preserve">Захарко Олена Олександрівна</t>
  </si>
  <si>
    <t xml:space="preserve">33024, Рівненська область, м. Рівне, вул. Віталія Магеля, 15, кв. 32</t>
  </si>
  <si>
    <t xml:space="preserve">Дзьоба Павло Федорович</t>
  </si>
  <si>
    <t xml:space="preserve">33022, Рівненська область, м. Рівне, пр. Князя Романа, 5, кв. 84</t>
  </si>
  <si>
    <t xml:space="preserve">Яремчук Наталія Станіславівна</t>
  </si>
  <si>
    <t xml:space="preserve">33024, Рівненська область, м. Рівне, вул. Соборна, 263, кв. 148</t>
  </si>
  <si>
    <t xml:space="preserve">Прейзнер Ганна Миколаївна</t>
  </si>
  <si>
    <t xml:space="preserve">33018, Рівненська область, м. Рівне, вул. Олекси Новака, 62, кв. 2</t>
  </si>
  <si>
    <t xml:space="preserve">Заріцька Наталія Богданівна</t>
  </si>
  <si>
    <t xml:space="preserve">33022, Рівненська область, м. Рівне, вул. Богоявленська, 2, кв. 57</t>
  </si>
  <si>
    <t xml:space="preserve">Сидорук Артем Іванович</t>
  </si>
  <si>
    <t xml:space="preserve">33022, Рівненська область, м. Рівне, вул. Київська, 4, кв. 33</t>
  </si>
  <si>
    <t xml:space="preserve">33030, Рівненська область, м. Рівне, вул. Кулика і Гудачека, 52, кв. 103</t>
  </si>
  <si>
    <t xml:space="preserve">Наконечна Світлана Андріївна</t>
  </si>
  <si>
    <t xml:space="preserve">33016, Рівненська область, м. Рівне, вул. Романа Шухевича, 2, кв. 54</t>
  </si>
  <si>
    <t xml:space="preserve">Миронець Тамара Дмитрівна</t>
  </si>
  <si>
    <t xml:space="preserve">33025, Рівненська область, м. Рівне, вул. Академіка Біляшівського, 8</t>
  </si>
  <si>
    <t xml:space="preserve">Фурманець Катерина Михайлівна</t>
  </si>
  <si>
    <t xml:space="preserve">33024, Рівненська область, м. Рівне, вул. Гурія Бухала, 2, кв. 43</t>
  </si>
  <si>
    <t xml:space="preserve">Шевчук Оксана Василівна</t>
  </si>
  <si>
    <t xml:space="preserve">33020, Рівненська область, м. Рівне, вул. Вербова, 46, кв. 140</t>
  </si>
  <si>
    <t xml:space="preserve">Хайковська Любов Іванівна</t>
  </si>
  <si>
    <t xml:space="preserve">33024, Рівненська область, м. Рівне, вул. Соборна, 263, кв. 102</t>
  </si>
  <si>
    <t xml:space="preserve">Колесов Роман Юрійович</t>
  </si>
  <si>
    <t xml:space="preserve">33022, Рівненська область, м. Рівне, вул. Василя Червонія, 61, кв. 40</t>
  </si>
  <si>
    <t xml:space="preserve">Лиценко Володимир Сергійович</t>
  </si>
  <si>
    <t xml:space="preserve">33030, Рівненська область, м. Рівне, вул. Млинівська, 41, кв. 38</t>
  </si>
  <si>
    <t xml:space="preserve">Самчук Наталія Ростиславівна</t>
  </si>
  <si>
    <t xml:space="preserve">33022, Рівненська область, м. Рівне, пр. Генерала Безручка, 7, кв. 154</t>
  </si>
  <si>
    <t xml:space="preserve">Кононенко Інга Миколаївна</t>
  </si>
  <si>
    <t xml:space="preserve">33027, Рівненська область, м. Рівне, вул. Івана Вишенського, 10, кв. 59</t>
  </si>
  <si>
    <t xml:space="preserve">Верес Іван Григорович</t>
  </si>
  <si>
    <t xml:space="preserve">33027, Рівненська область, м. Рівне, вул. Єдності, 16, кв. 193</t>
  </si>
  <si>
    <t xml:space="preserve">Салковська Надія Миколаївна</t>
  </si>
  <si>
    <t xml:space="preserve">33011, Рівненська область, м. Рівне, проспект Миру,25, кв. 8</t>
  </si>
  <si>
    <t xml:space="preserve">Маковецький Микола Павлович</t>
  </si>
  <si>
    <t xml:space="preserve">33028, Рівненська область, м. Рівне, вул. Героїв поліції, 21, кв.59</t>
  </si>
  <si>
    <t xml:space="preserve">33027, Рівненська область, м. Рівне, вул. Київська, 26, кв. 147</t>
  </si>
  <si>
    <t xml:space="preserve">Семещук Валентина Іванівна</t>
  </si>
  <si>
    <t xml:space="preserve">33023, Рівненська область, м. Рівне, вул. Соломії Крушельницької, 44, кв. 1</t>
  </si>
  <si>
    <t xml:space="preserve">Гуменюк Олена Миколаївна</t>
  </si>
  <si>
    <t xml:space="preserve">33024, Рівненська область, м. Рівне, вул. Князя Острозького, 8, кв. 126</t>
  </si>
  <si>
    <t xml:space="preserve">Євчук Василь Павлович</t>
  </si>
  <si>
    <t xml:space="preserve">33018, Рівненська область, м. Рівне, вул. Драганчука, 7, кв. 2</t>
  </si>
  <si>
    <t xml:space="preserve">Кибукевич Галина Миколаївна</t>
  </si>
  <si>
    <t xml:space="preserve">33027, Рівненська область, м. Рівне, вул. Степана Бандери, 67 Б, кв. 38</t>
  </si>
  <si>
    <t xml:space="preserve">Новицька Ольга Петрівна</t>
  </si>
  <si>
    <t xml:space="preserve">33027, Рівненська область, м. Рівне, вул. Київська, 67, кв. 74</t>
  </si>
  <si>
    <t xml:space="preserve">Піроєва Лариса Павлівна</t>
  </si>
  <si>
    <t xml:space="preserve">33029, Рівненська область, м. Рівне, вул. Фабрична, 24, кв. 128</t>
  </si>
  <si>
    <t xml:space="preserve">Кулакевич Ілля Віталійович</t>
  </si>
  <si>
    <t xml:space="preserve">33016, Рівненська область, м. Рівне, вул. Романа Шухевича, 18, кв. 38</t>
  </si>
  <si>
    <t xml:space="preserve">Литвинець Людмила Василівна</t>
  </si>
  <si>
    <t xml:space="preserve">33027, Рівненська область, м. Рівне, вул. Буковинська, 6, кв. 114</t>
  </si>
  <si>
    <t xml:space="preserve">Гах Ілона Ярославівна</t>
  </si>
  <si>
    <t xml:space="preserve">33010, Рівненська область, м. Рівне, вул. Кулика і Гудачека, 8, кв. 97</t>
  </si>
  <si>
    <t xml:space="preserve">Кречкевич Галина Лукашівна</t>
  </si>
  <si>
    <t xml:space="preserve">33015, Рівненська область, м. Рівне, вул. В'ячеслава Чорновола, 94 д, кв. 6</t>
  </si>
  <si>
    <t xml:space="preserve">Пих Аліна Ігорівна</t>
  </si>
  <si>
    <t xml:space="preserve">33018, Рівненська область, м. Рівне, вул. Чарльза Дарвіна, 1, кв. 12</t>
  </si>
  <si>
    <t xml:space="preserve">Гриценюк Майя Володимирівна</t>
  </si>
  <si>
    <t xml:space="preserve">33028, Рівненська область, м. Рівне, вул. Олександра Борисенка, 3, кв. 55</t>
  </si>
  <si>
    <t xml:space="preserve">Христюк Діана Тарасівна</t>
  </si>
  <si>
    <t xml:space="preserve">33027, Рівненська область, м. Рівне, вул. Київська, 83, кв. 167</t>
  </si>
  <si>
    <t xml:space="preserve">Сокальська Інна Григорівна</t>
  </si>
  <si>
    <t xml:space="preserve">33023, Рівненська область, м. Рівне, вул. Стефановича, 4, кв. 1</t>
  </si>
  <si>
    <t xml:space="preserve">Дубич Людмила Петрівна</t>
  </si>
  <si>
    <t xml:space="preserve">33024, Рівненська область, м. Рівне, вул. Кулика і Гудачека, 38, кв. 84</t>
  </si>
  <si>
    <t xml:space="preserve">Кисельова Людмила Олександрівна</t>
  </si>
  <si>
    <t xml:space="preserve">33027, Рівненська область, м. Рівне, вул. Вишиванка, 48, кв. 132</t>
  </si>
  <si>
    <t xml:space="preserve">Петрина Віталій Георгійович</t>
  </si>
  <si>
    <t xml:space="preserve">33022, Рівненська область, м. Рівне, пр. Князя Романа,11, кв. 64</t>
  </si>
  <si>
    <t xml:space="preserve">Лещук Лідія Олегівна</t>
  </si>
  <si>
    <t xml:space="preserve">33001, Рівненська область, м. Рівне, вул. Соборна, 332, кв. 1</t>
  </si>
  <si>
    <t xml:space="preserve">Костеюк Катерина Анатоліївна</t>
  </si>
  <si>
    <t xml:space="preserve">33016, Рівненська область, м. Рівне, вул. Романа Шухевича, 2, кв. 264</t>
  </si>
  <si>
    <t xml:space="preserve">Созонюк Тарас Володимирович</t>
  </si>
  <si>
    <t xml:space="preserve">33005, Рівненська область, м. Рівне, вул. Анатолія Лабунського, 2, кв. 10</t>
  </si>
  <si>
    <t xml:space="preserve">Оліферук Наталія Леонідівна</t>
  </si>
  <si>
    <t xml:space="preserve">33029, Рівненська область, м. Рівне, пр. Генерала Безручка, 5 А, кв. 40</t>
  </si>
  <si>
    <t xml:space="preserve">Житнік Антоніна Олексіївна</t>
  </si>
  <si>
    <t xml:space="preserve">33020, Рівненська область, м. Рівне, вул. Вербова, 44, кв. 61</t>
  </si>
  <si>
    <t xml:space="preserve">Савчук Софія Сергіївна</t>
  </si>
  <si>
    <t xml:space="preserve">33020, Рівненська область, м. Рівне, вул. Вербова, 37, кв. 278</t>
  </si>
  <si>
    <t xml:space="preserve">Журбицька Ірина Олегівна</t>
  </si>
  <si>
    <t xml:space="preserve">33011, Рівненська область, м. Рівне, пр. Миру, 19, кв. 12</t>
  </si>
  <si>
    <t xml:space="preserve">Бекеш Ірина Володимирівна</t>
  </si>
  <si>
    <t xml:space="preserve">33013, Рівненська область, м. Рівне, проспект Миру, 9, кв. 95</t>
  </si>
  <si>
    <t xml:space="preserve">33013, Рівненська область, м. Рівне, вул. Кавказька, 15, кв. 45</t>
  </si>
  <si>
    <t xml:space="preserve">Ясинський Ігор Вікторович</t>
  </si>
  <si>
    <t xml:space="preserve">33028, Рівненська область, м. Рівне, майдан Незалежності, 5, кв. 26</t>
  </si>
  <si>
    <t xml:space="preserve">Зима Максим Сергійович</t>
  </si>
  <si>
    <t xml:space="preserve">33001, Рівненська область, м. Рівне, вул. Паркова, 2, кв. 30</t>
  </si>
  <si>
    <t xml:space="preserve">Залюбовська Юлія Володимирівна</t>
  </si>
  <si>
    <t xml:space="preserve">33027, Рівненська область, м. Рівне, вул. Київська, 81, кв. 147</t>
  </si>
  <si>
    <t xml:space="preserve">Васильчишин Ігор Валерійович</t>
  </si>
  <si>
    <t xml:space="preserve">33014, Рівненська область, м. Рівне, вул. Соломії Крушельницької, 32, кв. 95</t>
  </si>
  <si>
    <t xml:space="preserve">Онищук Людмила Вячеславівна</t>
  </si>
  <si>
    <t xml:space="preserve">33001, Рівненська область, м. Рівне, вул. Соборна, 291, кв. 17</t>
  </si>
  <si>
    <t xml:space="preserve">Яворська Тетяна Володимирівна</t>
  </si>
  <si>
    <t xml:space="preserve">33010, Рівненська область, м. Рівне, вул. Кулика і Гудачека, 4, кв. 47</t>
  </si>
  <si>
    <t xml:space="preserve">Ліст Едуард Євген</t>
  </si>
  <si>
    <t xml:space="preserve">33023, Рівненська область, м. Рівне, вул. Соломії Крушельницької, 73, кв. 35</t>
  </si>
  <si>
    <t xml:space="preserve">Климчук Вікторія Вікторівна</t>
  </si>
  <si>
    <t xml:space="preserve">33001, Рівненська область, м. Рівне, вул. Дворецька, 46, кв. 117</t>
  </si>
  <si>
    <t xml:space="preserve">Шашкун Ганна Сергіївна</t>
  </si>
  <si>
    <t xml:space="preserve">33018, Рівненська область, м. Рівне, вул. Миколи Карнаухова, 41 А, кв. 14</t>
  </si>
  <si>
    <t xml:space="preserve">Мельник Юлія Сергіївна</t>
  </si>
  <si>
    <t xml:space="preserve">33024, Рівненська область, м. Рівне, вул. Соборна, 416 Б, кв. 34</t>
  </si>
  <si>
    <t xml:space="preserve">Звірковська Інна Миколаївна</t>
  </si>
  <si>
    <t xml:space="preserve">33003, Рівненська область, м. Рівне, вул. Василя Червонія, 21, кв. 60</t>
  </si>
  <si>
    <t xml:space="preserve">Заборний Ігор Романович</t>
  </si>
  <si>
    <t xml:space="preserve">33010, Рівненська область, м. Рівне, вул. Георгія Арутюняна, 9</t>
  </si>
  <si>
    <t xml:space="preserve">Притула Ігор Дмитрович</t>
  </si>
  <si>
    <t xml:space="preserve">33009, Рівненська область, вул. Біла, 107 А, кв. 44</t>
  </si>
  <si>
    <t xml:space="preserve">Хомич Світлана Олександрівна</t>
  </si>
  <si>
    <t xml:space="preserve">33005, Рівненська область, м. Рівне, вул. Анатолія Грицая, 9 А, кв. 65</t>
  </si>
  <si>
    <t xml:space="preserve">Семенюк віктор Петрович</t>
  </si>
  <si>
    <t xml:space="preserve">33028, Рівненська область, м. Рівне, вул. Героїв поліції, 21, кв. 61</t>
  </si>
  <si>
    <t xml:space="preserve">Головачко Василь Юрійович</t>
  </si>
  <si>
    <t xml:space="preserve">33024, Рівненська область, м. Рівне, вул. Князя Острозького, 22, кв. 46</t>
  </si>
  <si>
    <t xml:space="preserve">Зажицька Ольга Олександрівна</t>
  </si>
  <si>
    <t xml:space="preserve">33005, Рівненська область, м. Рівне, вул. Олени Теліги</t>
  </si>
  <si>
    <t xml:space="preserve">Петровець Марія Трохимівна                                 </t>
  </si>
  <si>
    <t xml:space="preserve">33000, Рівненська область, місто Рівне, вулиця Млинівська, 39, кв.12</t>
  </si>
  <si>
    <t xml:space="preserve">Метагро ТОВ</t>
  </si>
  <si>
    <t xml:space="preserve">35651, Рівненська, Дубенський, село Плоска, Лесі Українки, будинок № 129</t>
  </si>
  <si>
    <t xml:space="preserve">Миронець Микола Олексійович ФО</t>
  </si>
  <si>
    <t xml:space="preserve">34635, Рівненська, Рівненський, село Новий Моквин, Богдана Хмельницького, будинок № 70</t>
  </si>
  <si>
    <t xml:space="preserve">Мосійчук Василь Володимирович</t>
  </si>
  <si>
    <t xml:space="preserve">33000, Рівненська, Рівненський, Рівне, Київська, будинок № 108 В</t>
  </si>
  <si>
    <t xml:space="preserve">ЕКСІНТЕХ ТОВ</t>
  </si>
  <si>
    <t xml:space="preserve">81610, Львівська, Стрийський, с.Тернопілля, Устияновича, будинок № 17</t>
  </si>
  <si>
    <t xml:space="preserve">Гусєва Ярослава Петрівна ФОП</t>
  </si>
  <si>
    <t xml:space="preserve">35000, Рівненська, Рівненський, Костопіль, Сухомлинського Василя, будинок № 23</t>
  </si>
  <si>
    <t xml:space="preserve">Служба експлуатації будівель і споруд ВСП Львівська залізниця РФ Українська залізниця АТ</t>
  </si>
  <si>
    <t xml:space="preserve">79007, місто Львів, вулиця Гоголя, будинок № 1</t>
  </si>
  <si>
    <t xml:space="preserve">Ничипорчук Іванна Миколаївна</t>
  </si>
  <si>
    <t xml:space="preserve">33000, місто Рівне, Назара Небожинського, будинок № 58</t>
  </si>
  <si>
    <t xml:space="preserve">Луцик Ольга Миколаївна ФОП</t>
  </si>
  <si>
    <t xml:space="preserve">35705, Рівненська область, Рівненський район, м.Здолбунів, вул. Садки, 9</t>
  </si>
  <si>
    <t xml:space="preserve">S2.4</t>
  </si>
  <si>
    <t xml:space="preserve">Відділ казначейства</t>
  </si>
  <si>
    <t xml:space="preserve">Кравчук Ніна Ничипорівна</t>
  </si>
  <si>
    <t xml:space="preserve">34600 Рівненська обл., Березне, вул. Лугова, 40</t>
  </si>
  <si>
    <t xml:space="preserve">Масовець Ольга Созонтівна</t>
  </si>
  <si>
    <t xml:space="preserve">34224 Рівненська обл., Сарненський район, с. Лісове, вул. Лісовська, 78</t>
  </si>
  <si>
    <t xml:space="preserve">Дудар Георгій Іларіонович</t>
  </si>
  <si>
    <t xml:space="preserve">34100 Рівненська обл., м.Дубровиця, вул. Ч.Хреста, 8</t>
  </si>
  <si>
    <t xml:space="preserve">Сторожук Оксана Олександрівна</t>
  </si>
  <si>
    <t xml:space="preserve">35378 Рівненська обл., с. Новостав, вул. Лісна, 8</t>
  </si>
  <si>
    <t xml:space="preserve">В'юн Петро Володимирович</t>
  </si>
  <si>
    <t xml:space="preserve">35705 Рівненськ обл., с. Здовбиця, вул. Перша, 20</t>
  </si>
  <si>
    <t xml:space="preserve">Богак Наталія  Анатоліївна</t>
  </si>
  <si>
    <t xml:space="preserve">35340 Рівненська обл., с. Великий Житин, вул. Поштова, 12</t>
  </si>
  <si>
    <t xml:space="preserve">Єлсукова  Тетяна Петрівна</t>
  </si>
  <si>
    <t xml:space="preserve">35500 Рівненська обл., м. Радивилів, вул. Міцкевича, 3/7</t>
  </si>
  <si>
    <t xml:space="preserve">Пюрко  Наталія  Віталіївна</t>
  </si>
  <si>
    <t xml:space="preserve">35100 Рівненська обл., с-ще Млинів, вул. Поліщука, 4а, кв. 5</t>
  </si>
  <si>
    <t xml:space="preserve">Зелінська  Надія Тимофіївна</t>
  </si>
  <si>
    <t xml:space="preserve">34508 Рівненська обл., Сарненський район, с. Люхча, вул., Травнева, 3</t>
  </si>
  <si>
    <t xml:space="preserve">Косінчук Оксана Миколаївна</t>
  </si>
  <si>
    <t xml:space="preserve">35500 Рівненська обл., м. Радивилів, вул. Проста, 20 А</t>
  </si>
  <si>
    <t xml:space="preserve">Манелюк Ірина Влодимирівна</t>
  </si>
  <si>
    <t xml:space="preserve">35602 Рівненська обл. м. Дубно, вул. Залізнична, 70</t>
  </si>
  <si>
    <t xml:space="preserve">Кирильчук Микола Андрійович</t>
  </si>
  <si>
    <t xml:space="preserve">33020 Рівненська обл., м. Рівне, вул. Олександра Храпаченка, 8</t>
  </si>
  <si>
    <t xml:space="preserve">Мірчук Жанна Миколаївна</t>
  </si>
  <si>
    <t xml:space="preserve">35195 Рівненська обл., Дубенський район, с. Чекно, вул. Миру, 10</t>
  </si>
  <si>
    <t xml:space="preserve">Щебивок Валерій Володимирович</t>
  </si>
  <si>
    <t xml:space="preserve">35001 Ріненська обл., м. Костопіль, вул. Клима Савури, 2/А</t>
  </si>
  <si>
    <t xml:space="preserve">Коденець Володимир Святославович</t>
  </si>
  <si>
    <t xml:space="preserve">35113 Рівненська обл., Дубенський район, с. Острожець, вул. Нова, 10</t>
  </si>
  <si>
    <t xml:space="preserve">Яцута Світлана Вікторівна</t>
  </si>
  <si>
    <t xml:space="preserve">33018 Рівненська обл., м. Рівне, вул. Данила Галицького, 6/119</t>
  </si>
  <si>
    <t xml:space="preserve">Боровець Наталія Федорівна</t>
  </si>
  <si>
    <t xml:space="preserve">34600 Рівненська обл., м. Березне, вул. Броварська, 16</t>
  </si>
  <si>
    <t xml:space="preserve">Старовойт  Світлана  Миколаївна</t>
  </si>
  <si>
    <t xml:space="preserve">34612 Рівненська обл., с. Поляни, вул. Івана Холода, 9</t>
  </si>
  <si>
    <t xml:space="preserve">Муха Олександр  Сергійович</t>
  </si>
  <si>
    <t xml:space="preserve">35604 Рівненська обл., м. Дубно, вул. Коцюбинського, 13/1</t>
  </si>
  <si>
    <t xml:space="preserve">S3.2.1</t>
  </si>
  <si>
    <t xml:space="preserve">Сидорчук Олександр Богданович</t>
  </si>
  <si>
    <t xml:space="preserve">33028, Рівненська обл., м.Рівне, пров.Волошина, 8, кв.11</t>
  </si>
  <si>
    <t xml:space="preserve">33015,Рівненська обл., м.Рівне, вул.Спаська , буд 9, кв. 8</t>
  </si>
  <si>
    <t xml:space="preserve">Уцарук Микола Степанович</t>
  </si>
  <si>
    <t xml:space="preserve">Ольховська Тетяна Миколаївна</t>
  </si>
  <si>
    <t xml:space="preserve">33013, Рівненська обл., м.Рівне, проспект Миру, 8, кв.25</t>
  </si>
  <si>
    <t xml:space="preserve">Трошик Андрій Ігорович</t>
  </si>
  <si>
    <t xml:space="preserve">33013, Рівненська обл.,  м.Рівне, проспект Миру, 8, кв.19</t>
  </si>
  <si>
    <t xml:space="preserve">Вакуліч Валерія Анатолієвна</t>
  </si>
  <si>
    <t xml:space="preserve">ОСББ Гайдамацька-9</t>
  </si>
  <si>
    <t xml:space="preserve">33003, Рівненська обл., м.Рівне, вул.Гайдамацька, 9</t>
  </si>
  <si>
    <t xml:space="preserve">Концемал Марія Петрівна</t>
  </si>
  <si>
    <t xml:space="preserve">33023, Рівненська обл., м.Рівне, вул.Грушевського, 40, кв.178</t>
  </si>
  <si>
    <t xml:space="preserve">33018, Рівненська обл., м.Рівне, вул.Відінська, 35А, 136</t>
  </si>
  <si>
    <t xml:space="preserve">Попович Вікторія Володимирівна</t>
  </si>
  <si>
    <t xml:space="preserve">33025,  Рівненська обл.,  м.Рівне, вул.Басівкутська ,128 А</t>
  </si>
  <si>
    <t xml:space="preserve">33024, Рівненська обл., м.Рівне, вул.Фабрична, 5, кв.27</t>
  </si>
  <si>
    <t xml:space="preserve">33024, Рівненська обл., м.Рівне, вул.Віталія Магеля , 9, кв.38</t>
  </si>
  <si>
    <t xml:space="preserve">Мельник Людмила Яківна</t>
  </si>
  <si>
    <t xml:space="preserve">33010, Рівненська обл., м.Рівне, вул.Січових Стрільців, 22а, кв.3</t>
  </si>
  <si>
    <t xml:space="preserve">Грицихін Володимир Трохимович</t>
  </si>
  <si>
    <t xml:space="preserve">33013, Рівненська обл., м.Рівне, вул.Хвильового, 10, кв.4</t>
  </si>
  <si>
    <t xml:space="preserve">Ваврик Валентина Дмитрівна</t>
  </si>
  <si>
    <t xml:space="preserve">33014, Рівненська обл., м.Рівне, вул.Степана Бандери, 42, кв.8</t>
  </si>
  <si>
    <t xml:space="preserve">Рибакова Світлана Іллівна</t>
  </si>
  <si>
    <t xml:space="preserve">33001, Рівненська обл., проспект Миру, 6, кв.15</t>
  </si>
  <si>
    <t xml:space="preserve">Сиротюк Олена Леонідівна</t>
  </si>
  <si>
    <t xml:space="preserve">33019, Рівненська обл., м.Рівне, вул.Люблінська, 22а</t>
  </si>
  <si>
    <t xml:space="preserve">Деркач Тетяна Олексіївна</t>
  </si>
  <si>
    <t xml:space="preserve">33001, Рівненська обл., м.Рівне, проспект Миру, 6 кв.7</t>
  </si>
  <si>
    <t xml:space="preserve">РГ  Свідомості Крішни в місті Рівне</t>
  </si>
  <si>
    <t xml:space="preserve">33028, Рівненська обл., м.Рівне, вул.Чорновола, 89з</t>
  </si>
  <si>
    <t xml:space="preserve">34503, Рівненська обл., м.Сарни, вул.Грибова, 13/1</t>
  </si>
  <si>
    <t xml:space="preserve">Головне управління ДСУ з надзвичайних ситуацій в Рівненській обл.</t>
  </si>
  <si>
    <t xml:space="preserve">34600, Рівненська обл., м.Березне, вул.Андріївська, 52</t>
  </si>
  <si>
    <t xml:space="preserve">Мельник Олександр Андрійович</t>
  </si>
  <si>
    <t xml:space="preserve">34600,Рівненська обл., м.Березне, вул.Затишна, 41</t>
  </si>
  <si>
    <t xml:space="preserve">35001, Рівненська обл., м.Костопіль, вул.Степанська, 68Б</t>
  </si>
  <si>
    <t xml:space="preserve">Івашина Ніна Миколаївна</t>
  </si>
  <si>
    <t xml:space="preserve">34500, Рівненська обл., м.Сарни, вул.Дослідна Станція, 2/34</t>
  </si>
  <si>
    <t xml:space="preserve">РГ Церква ХВЄ </t>
  </si>
  <si>
    <t xml:space="preserve">35001, Рівненська обл., м.Костопіль,  вул.В.Сухомлинського, 5Б</t>
  </si>
  <si>
    <t xml:space="preserve">Бідюк Анатолій Петрович</t>
  </si>
  <si>
    <t xml:space="preserve">35705, Рівненська обл., Рівненський р-н, м.Здолбунів, вул.А.Міцкевича, 40, кв.2</t>
  </si>
  <si>
    <t xml:space="preserve">35705, Рівненська обл., Рівненський р-н, м.Здолбунів, вул.А.Міцкевича, 40, кв.1</t>
  </si>
  <si>
    <t xml:space="preserve">Романюк Олександр Миколайович</t>
  </si>
  <si>
    <t xml:space="preserve">35705, Рівненська обл., Рівненський р-н, м.Здолбунів, вул.Адама Міцкевича, 40, кв.7</t>
  </si>
  <si>
    <t xml:space="preserve">Цибульська Валентина Володимирівна</t>
  </si>
  <si>
    <t xml:space="preserve">35705,Рівненська обл., Рівненський р-н, м.Здолбунів, вул.Адама Міцкевича, 40, кв.6</t>
  </si>
  <si>
    <t xml:space="preserve">Підвишена Наталія Василівна</t>
  </si>
  <si>
    <t xml:space="preserve">35701, Рівненська обл., Рівненський р-н, м.Здолбунів, вул.Адама Міцкевича, 40, кв.4</t>
  </si>
  <si>
    <t xml:space="preserve">КНП "ЗЦМЛ" Здолбунівської міської ради</t>
  </si>
  <si>
    <t xml:space="preserve">35705, Рівненська обл., Рівненський р-н, м.Здолбунів, вул.С.Бандери, 1</t>
  </si>
  <si>
    <t xml:space="preserve">Ципящук Тетяна Володимирівна</t>
  </si>
  <si>
    <t xml:space="preserve">35705, Рівненська обл., Рівненський р-н, м.Здолбунів, вул.Острозької Біблії, 14</t>
  </si>
  <si>
    <t xml:space="preserve">КНП"Здолбунівська стоматологічна поліклініка"</t>
  </si>
  <si>
    <t xml:space="preserve">35705, Рівненська обл., Рівненський р-н, м.Здолбунів, вул.С.Бандери, 1А</t>
  </si>
  <si>
    <t xml:space="preserve">Кирилюк Галина Миколаївна</t>
  </si>
  <si>
    <t xml:space="preserve">35701, Рівненська обл., Рівненський р-н, м.Здолбунів, вул.Коперника, 55, кв.26</t>
  </si>
  <si>
    <t xml:space="preserve">34700, Рівненська обл., Рівненський р-н., м.Корець, вул.Володимирська, 49а</t>
  </si>
  <si>
    <t xml:space="preserve">Хруницька Ірина Василівна</t>
  </si>
  <si>
    <t xml:space="preserve">34700, Рівненська обл., Рівненський р-н., м.Корець, вул.Євгена Коновальця, 21</t>
  </si>
  <si>
    <t xml:space="preserve">Мельник Наталія віталіївна</t>
  </si>
  <si>
    <t xml:space="preserve">35400, Рівненська обл., Рівненський р-н., с-ще Гоща, вул.Івана Богуна, 2</t>
  </si>
  <si>
    <t xml:space="preserve">Радчук Феофанія Миколаївна</t>
  </si>
  <si>
    <t xml:space="preserve">34700.  Рівненська обл., Рівненський р-н., м.Корець, вул.Ринкова, 2а</t>
  </si>
  <si>
    <t xml:space="preserve">28.04.2024</t>
  </si>
  <si>
    <t xml:space="preserve">15 ДПРЧ ДПРЗ РУ ДСНС України</t>
  </si>
  <si>
    <t xml:space="preserve">35700, Рівненська обл., Рівненський р-н., м.Корець, вул.Євгена Коновальця, 23</t>
  </si>
  <si>
    <t xml:space="preserve">КНП "Гощанська багато профільна лікарня"</t>
  </si>
  <si>
    <t xml:space="preserve">35400, Рівненська обл., Рівненський р-н., с-ще Гоща, вул Богомольця Олександра, 1</t>
  </si>
  <si>
    <t xml:space="preserve">Дубенський ліцей №7 </t>
  </si>
  <si>
    <t xml:space="preserve">35601,Рівненська обл., м.Дубно, прол.Шкільний,2</t>
  </si>
  <si>
    <t xml:space="preserve">35602, Рівненська обл., м.Дубно, вул. Підборецька, 79</t>
  </si>
  <si>
    <t xml:space="preserve">РГ Церква Християн Віри Евангельської П'ятидесятників</t>
  </si>
  <si>
    <t xml:space="preserve">35500, Рівненська обл., м.Радивилів, вул.Грушевського, 91</t>
  </si>
  <si>
    <t xml:space="preserve">Радивилівський професійний ліцей</t>
  </si>
  <si>
    <t xml:space="preserve">35500, Рівненська обл., м.Радивилів, вул.Паркова, 26</t>
  </si>
  <si>
    <t xml:space="preserve">Шкурник Анатолій Омельянович</t>
  </si>
  <si>
    <t xml:space="preserve">35602, Рівненська обл., м.Дубно, вул.Леонтовича, 9</t>
  </si>
  <si>
    <t xml:space="preserve">ТОВ Радивилівський КХП</t>
  </si>
  <si>
    <t xml:space="preserve">35500, Рівненська обл., м.Радивилів, вул.О.Невського 69</t>
  </si>
  <si>
    <t xml:space="preserve">ТОВ"Радивилівський КХП"</t>
  </si>
  <si>
    <t xml:space="preserve">35500, Рівненська обл., м.Радивилів, вул.Стрижака, 4</t>
  </si>
  <si>
    <t xml:space="preserve">ТОВ "Радивилівський КХП"</t>
  </si>
  <si>
    <t xml:space="preserve">35500, Рівненська обл., м.Радивилів, вул.Волковенка, 11</t>
  </si>
  <si>
    <t xml:space="preserve">Мальчевська Людмила Іванівна</t>
  </si>
  <si>
    <t xml:space="preserve">35604, Рівненська обл., м.Дубно, вул. Уласа Самчука, 4а</t>
  </si>
  <si>
    <t xml:space="preserve">S3.2.2</t>
  </si>
  <si>
    <t xml:space="preserve">Вальчук Софія Миколаївна</t>
  </si>
  <si>
    <t xml:space="preserve">35362, Рівненська обл., Рівненський р-н., с.Малий Шпаків, вул.Шкільна 44</t>
  </si>
  <si>
    <t xml:space="preserve">Капелюшник Ірина Олександрівна</t>
  </si>
  <si>
    <t xml:space="preserve">35389,  Рівненська обл., Рівненський р-н, с.Білів, вул.Шевченка 24</t>
  </si>
  <si>
    <t xml:space="preserve">Дацик Володимир Миколайович</t>
  </si>
  <si>
    <t xml:space="preserve">35314, Рівненська обл., Рівненський р-н, с.Зоря, вул.Конституції, 12, кв.12</t>
  </si>
  <si>
    <t xml:space="preserve">Совпенець Катерина Олександрівна</t>
  </si>
  <si>
    <t xml:space="preserve">Іжелюк Ігор Вячеславович</t>
  </si>
  <si>
    <t xml:space="preserve">35307, Рівненська обл., Рівненський р-н., с.Обарів, вул.Миколаївська, 7</t>
  </si>
  <si>
    <t xml:space="preserve">Лобащук Роман Георгійович</t>
  </si>
  <si>
    <t xml:space="preserve">35312, Рівненська обл., Рівненський р-н, с-ще Клевань, вул. Слов"янська 3 кв. 32</t>
  </si>
  <si>
    <t xml:space="preserve">Свято-Різдво-Богородецька парафія</t>
  </si>
  <si>
    <t xml:space="preserve">33010, Рівненська обл., м.Рівне, вул.Тиннівська, 6</t>
  </si>
  <si>
    <t xml:space="preserve">Гречуха Вадим Сергійович</t>
  </si>
  <si>
    <t xml:space="preserve">35352, Рівненська обл., Рівненський р-н, с.Шубків, вул.Будівельників, 7</t>
  </si>
  <si>
    <t xml:space="preserve">35360, Рівненська обл., Рівненський р-н., с.Велика Омеляна, вул.Паркова, 11</t>
  </si>
  <si>
    <t xml:space="preserve">ТОВ МАЯК-3</t>
  </si>
  <si>
    <t xml:space="preserve">35336, Рівненська обл., Рівненський р-н, с.Верхівськ, вул.Шевченка, 81</t>
  </si>
  <si>
    <t xml:space="preserve">Юсенко Олександр Дмитрович </t>
  </si>
  <si>
    <t xml:space="preserve">35325, Рівненська обл., Рівненський р-н, с.Олександрія, вул.Свято-Преображенська, 58, кв.1</t>
  </si>
  <si>
    <t xml:space="preserve">35040, Рівненська обл., Рівненський р-н, с.Злазне, вул.Затишна,13</t>
  </si>
  <si>
    <t xml:space="preserve">РГ ХВЄ с.Тинне Сарненського р-ну</t>
  </si>
  <si>
    <t xml:space="preserve">34544, Рівненська обл., Сарненський р-н., с.Тинне, вул.Прислучанська, 25</t>
  </si>
  <si>
    <t xml:space="preserve">Бедричук Віра Олександрівна</t>
  </si>
  <si>
    <t xml:space="preserve">35452, Рівненська обл., Рівненський р-н., с.Русивель, вул.Шкільна, 10  </t>
  </si>
  <si>
    <t xml:space="preserve">Ковальчук Оксана Дмитрівна</t>
  </si>
  <si>
    <t xml:space="preserve">35471, Рівненська обл., Рівненський р-н., с.Микулин, вул.Шкільна, 1</t>
  </si>
  <si>
    <t xml:space="preserve">Чигир Микола Миколайович</t>
  </si>
  <si>
    <t xml:space="preserve">35434,  Рівненська обл., Рівненський р-н., с.Дорогобуж, вул.Незалежності, 4 </t>
  </si>
  <si>
    <t xml:space="preserve">Данилюк Петро Миколайович</t>
  </si>
  <si>
    <t xml:space="preserve">35471, Рівненська обл., Рівненський р-н., с.Мнишин, вул.Погоринська, 3 </t>
  </si>
  <si>
    <t xml:space="preserve">Атращенок Тетяна Львівна</t>
  </si>
  <si>
    <t xml:space="preserve">35409, Рівненська обл., Рівненський р-н., с.Бочаниця, вул.Шкільна, 11 </t>
  </si>
  <si>
    <t xml:space="preserve">Коберська Ірина Петрівна</t>
  </si>
  <si>
    <t xml:space="preserve">35423, Рівненська обл., Рівненський р-н., с. Воскодави, вул.Дубрівня, 14</t>
  </si>
  <si>
    <t xml:space="preserve">Йолтуховський Володимир Петрович</t>
  </si>
  <si>
    <t xml:space="preserve">35434, Рівненська обл., Рівненський р-н., с. Дорогобуж, вул.Незалежності, 15</t>
  </si>
  <si>
    <t xml:space="preserve">35444, Рівненська обл., Рівненський р-н., с. Вільгір, вул.Шкільна, 1</t>
  </si>
  <si>
    <t xml:space="preserve">Климчук Петро Федорович</t>
  </si>
  <si>
    <t xml:space="preserve">35743, Рівненська обл., Рівненський р-н, с.Півче, вул.Героїв Майдану, 15</t>
  </si>
  <si>
    <t xml:space="preserve">Чорноус Микола Давидович</t>
  </si>
  <si>
    <t xml:space="preserve">35735, Рівненська обл, Рівненський р-н, с.Мізочок, ваул.Центральна, 22</t>
  </si>
  <si>
    <t xml:space="preserve">Іванова Тамара Петрівна</t>
  </si>
  <si>
    <t xml:space="preserve">35705, Рівненська обл., Рівненський р-н, м.Здолбунів, вул.А.Міцкевича, 40, кв.5</t>
  </si>
  <si>
    <t xml:space="preserve">Новак Павло Сергійович</t>
  </si>
  <si>
    <t xml:space="preserve">35737, Рівненська обл., Рівненський р-н, с.Орестів, вул.Зелена, 28</t>
  </si>
  <si>
    <t xml:space="preserve">Церква ХВЄ</t>
  </si>
  <si>
    <t xml:space="preserve">35764, Рівненська обл., Рівненський р-н, с.П'ятигори, вул.Зарічна</t>
  </si>
  <si>
    <t xml:space="preserve">Балащак Іван Іванович</t>
  </si>
  <si>
    <t xml:space="preserve">35746, Рівненська обл., Рівненський р-н, с.Залісся, вул.Зелена, 2</t>
  </si>
  <si>
    <t xml:space="preserve">Лебідь Ігор Ананійович</t>
  </si>
  <si>
    <t xml:space="preserve">35707, Рівненська обл., Рівненський р-н, с.Богдашів, вул.Рівненська, 3</t>
  </si>
  <si>
    <t xml:space="preserve">Костецька Любов Вікторівна</t>
  </si>
  <si>
    <t xml:space="preserve">35766, Рівненська обл., Рівненський р-н, с.Суйми, вул.Р.Шухевича,64</t>
  </si>
  <si>
    <t xml:space="preserve">35713, Рівненська обл., Рівненський р-н, с.Спасів,вул.Шевченка,8</t>
  </si>
  <si>
    <t xml:space="preserve">35162,Рівненська обл., Дубенський р-н, с.Бокійма, вул.Незалежності, 44</t>
  </si>
  <si>
    <t xml:space="preserve">ТОВ "Волинь край"</t>
  </si>
  <si>
    <t xml:space="preserve">35629, Рівненська обл., Дубенський р-н., с.Квітневе, вул. Шкільна, 1</t>
  </si>
  <si>
    <t xml:space="preserve">Кощук Наталія Миколаївна</t>
  </si>
  <si>
    <t xml:space="preserve">35609, Рівненська обл., м.Дубенський р-н, с.Рачин, вул.Центральна, 77</t>
  </si>
  <si>
    <t xml:space="preserve">Самчук Світлана Йосипівна</t>
  </si>
  <si>
    <t xml:space="preserve">34807, Рівненська обл., Дубенський р-н., с.Крилів, вул. Хмельницького, 45</t>
  </si>
  <si>
    <t xml:space="preserve">Млинівська ЦРЛ</t>
  </si>
  <si>
    <t xml:space="preserve">35100, Рівненська обл., Дубенський р-н, с-ще Млинів, вул.В.Поліщука, 70</t>
  </si>
  <si>
    <t xml:space="preserve">РГ ЄХБ с.Ставрів</t>
  </si>
  <si>
    <t xml:space="preserve">35132, Рівненська обл., Дубенський р-н, с.Ставрів, вул.Молодіжна, 4</t>
  </si>
  <si>
    <t xml:space="preserve">Острожецька районна лікарня</t>
  </si>
  <si>
    <t xml:space="preserve">35113, Рівненська обл., Дубенський р-н, с.Острожець, вул.Каштанова, 3</t>
  </si>
  <si>
    <t xml:space="preserve">Бікус Віталій Васильович</t>
  </si>
  <si>
    <t xml:space="preserve">35650, Рівненська обл., Дубенський р-н., с.Семидуби, вул. Українська,46</t>
  </si>
  <si>
    <t xml:space="preserve">Білик Андрій Петрович</t>
  </si>
  <si>
    <t xml:space="preserve">35152, Рівненська обл., Дубенський р-н, с.Владиславівка, вул.Нова, 15</t>
  </si>
  <si>
    <t xml:space="preserve">Мельничук Світлана Степанівна</t>
  </si>
  <si>
    <t xml:space="preserve">35160, Рівненська обл., Дубенський р-н, с.Клин, вул.Новини, 10</t>
  </si>
  <si>
    <t xml:space="preserve">Домарецька Галина Дмитрівна</t>
  </si>
  <si>
    <t xml:space="preserve">35543, Рівненська обл., Дубенський р-н, с. Ситне, вул. Шкільна, 27</t>
  </si>
  <si>
    <t xml:space="preserve">Громада ЄХБ с.Гранівка</t>
  </si>
  <si>
    <t xml:space="preserve">35523, Рівненська обл., Дубенський р-н, с.Гранівка, вул.8 Березня, 10</t>
  </si>
  <si>
    <t xml:space="preserve">35554, Рівненська обл., Дубенський  р-н, с.Дружба, вул. Шкільна, 15а</t>
  </si>
  <si>
    <t xml:space="preserve">Св. Миколаївський жіночий монастир</t>
  </si>
  <si>
    <t xml:space="preserve">34803, Рівненська обл., Дубенський р-н., с.Онишківці, вул. Шевченка, 72а</t>
  </si>
  <si>
    <t xml:space="preserve">РГ Церква ЄХБ с.Пугачівка</t>
  </si>
  <si>
    <t xml:space="preserve">35134, Рівненська обл., Дубенський р-н, с.Пугачівка, вул.Незалежності, 19</t>
  </si>
  <si>
    <t xml:space="preserve">Свято-Миколаївський монастир</t>
  </si>
  <si>
    <t xml:space="preserve">35100, Рівненська обл., Дубенський р-н, с-ще Млинів, вул.Олексія Кірися, 17</t>
  </si>
  <si>
    <t xml:space="preserve">РО РГ Церква ЄХБ с.Острожець</t>
  </si>
  <si>
    <t xml:space="preserve">35113, Рівненська обл., Дубенський р-н, с.Острожець, вул.Незалежності, 37</t>
  </si>
  <si>
    <t xml:space="preserve">Шевчук Ірина Василівна</t>
  </si>
  <si>
    <t xml:space="preserve">35187, Рівненська обл., Дубенський р-н, с.Ужинець, вул.Шкільна, 15</t>
  </si>
  <si>
    <t xml:space="preserve">Повшук Галина Ростиславівна</t>
  </si>
  <si>
    <t xml:space="preserve">35100, Рівненська обл., Дубенський р-н, с-ще Млинів, вул.Муравицька, 7</t>
  </si>
  <si>
    <t xml:space="preserve">35100, Рівненська обл., Дубенський р-н, с-ще Млинів, вул.Івана Франка, 16, кв.2</t>
  </si>
  <si>
    <t xml:space="preserve">Церква ХВЄП с.Молодаво</t>
  </si>
  <si>
    <t xml:space="preserve">35626, Рівненська обл., Дубенський р-н, с.Молодаво, вул.Перемоги, 115а</t>
  </si>
  <si>
    <t xml:space="preserve">ТОВ "Радивилівмолоко"</t>
  </si>
  <si>
    <t xml:space="preserve">35541, Рівненська обл., Дубенський р-н, с. Крупець, вул.Старики, 58Б</t>
  </si>
  <si>
    <t xml:space="preserve">Дудай Наталія Миколаївна</t>
  </si>
  <si>
    <t xml:space="preserve">33000, Рівненська обл., Дубенський р-н, с.Пашева, вул.Центральна, 12</t>
  </si>
  <si>
    <t xml:space="preserve">S5.1</t>
  </si>
  <si>
    <t xml:space="preserve">Тільняк Іван Іванович </t>
  </si>
  <si>
    <t xml:space="preserve">33024, Рівненська обл., м.Рівне, Соборна буд 285а, кв 274</t>
  </si>
  <si>
    <t xml:space="preserve">Ропай Олена Олександрівна</t>
  </si>
  <si>
    <t xml:space="preserve">33015, Рівненська обл., м Рівне,вул.Щаслива 20/3</t>
  </si>
  <si>
    <t xml:space="preserve">33015, Рівненська обл., м.Рівне, вул.Щаслива, 20/3</t>
  </si>
  <si>
    <t xml:space="preserve">S6.1</t>
  </si>
  <si>
    <t xml:space="preserve">Назарук Віктор Ярославович</t>
  </si>
  <si>
    <t xml:space="preserve">Рівненська обл., м.Рівне, вул.С.Крушельницької, 52а, кв.55</t>
  </si>
  <si>
    <t xml:space="preserve">Сощук Лариса Сергіївна</t>
  </si>
  <si>
    <t xml:space="preserve">Рівненська обл., м.Рівне, вул.Княгині Ольги, 7, кв.9</t>
  </si>
  <si>
    <t xml:space="preserve">Ковальчук Федір Федорович</t>
  </si>
  <si>
    <t xml:space="preserve">33015, Рівненська обл., м.Рівне, пров Корнинський буд 8</t>
  </si>
  <si>
    <t xml:space="preserve">Мирончук Анатолій Іванович</t>
  </si>
  <si>
    <t xml:space="preserve">35307, Рівненська обл.,Рівненський р-н.,с.Ставки,вул. Шевченка ,34</t>
  </si>
  <si>
    <t xml:space="preserve">Бачук Валентина Валеріївна</t>
  </si>
  <si>
    <t xml:space="preserve">33016, Рівненська обл., м.Рівне, Є.Коновальця 5,кв.39</t>
  </si>
  <si>
    <t xml:space="preserve">Бахур Юрій Филимонович</t>
  </si>
  <si>
    <t xml:space="preserve">33025, Рівненська обл., м.Рівне, вул.Басівкутська, 117</t>
  </si>
  <si>
    <t xml:space="preserve">Андрощук Алла Володимирівна</t>
  </si>
  <si>
    <t xml:space="preserve">35306, Рівненська обл., Рівненський р-н, с.Колоденка, Красногірська, 80</t>
  </si>
  <si>
    <t xml:space="preserve">Відділ оперативного планування</t>
  </si>
  <si>
    <t xml:space="preserve">Кондратюк Ганна Степанівна</t>
  </si>
  <si>
    <t xml:space="preserve">35345, Рівненська обл., Рівненський р-н, с.Кругле, вул.Шевченка, 53</t>
  </si>
  <si>
    <t xml:space="preserve">Пацаловський Анатолій Іванович</t>
  </si>
  <si>
    <t xml:space="preserve">35391, Рівненська обл., Рівненський р-н, с.Порозове, Л.Українки, 6</t>
  </si>
  <si>
    <t xml:space="preserve">Баталій Микола Олексійович</t>
  </si>
  <si>
    <t xml:space="preserve">35323, Рівненська обл., Рівненський р-н, с.Нова Українка, вул.Міська, 657</t>
  </si>
  <si>
    <t xml:space="preserve">Менжерес Юрій Ярославович</t>
  </si>
  <si>
    <t xml:space="preserve">35000, Рівненська обл., м.Костопіль, вул.Дерев'на, 7Б</t>
  </si>
  <si>
    <t xml:space="preserve">Квасиловець Галина Олександрівна</t>
  </si>
  <si>
    <t xml:space="preserve">33023, Рівненська обл., м.Рівне, вул.Видумка, 10</t>
  </si>
  <si>
    <t xml:space="preserve">Хронюк Віктор Миколайович</t>
  </si>
  <si>
    <t xml:space="preserve">35305, Рівненська обл., Рівненський р-н, с.Обарів, вул.приміська, 21 Б</t>
  </si>
  <si>
    <t xml:space="preserve">Мазурок Ольга Юріївна</t>
  </si>
  <si>
    <t xml:space="preserve">33009, Рівненська обл., м.Рівне, вул.Біла, 107а, кв.50</t>
  </si>
  <si>
    <t xml:space="preserve">Озімковський Анатолій валентинович</t>
  </si>
  <si>
    <t xml:space="preserve">33023, Рівненська обл., м.Рівне, вул.Героїв Гурб 21а, кв.4</t>
  </si>
  <si>
    <t xml:space="preserve">Озімковська Ольга Борисівна</t>
  </si>
  <si>
    <t xml:space="preserve">33023, Рівненська обл., м.Рівне, вул.Ст.Бандери, 56, кв.61</t>
  </si>
  <si>
    <t xml:space="preserve">33018, Рівненська обл., м.Рівне, вул.В.Чорновола, 5610100000:01:055:0647</t>
  </si>
  <si>
    <t xml:space="preserve">Ковальчук Олександр Петрович </t>
  </si>
  <si>
    <t xml:space="preserve">35319, Рівненська обл., Рівненський р-н, с.Рогачів, вул.Залізнична, 17 </t>
  </si>
  <si>
    <t xml:space="preserve">Левчук Таміла Віталіївна</t>
  </si>
  <si>
    <t xml:space="preserve">35341, Рівненська обл., Рівненський р-н, с.Городище, вул.Грушевського, 32</t>
  </si>
  <si>
    <t xml:space="preserve">Біруліна Таїса Семенівна</t>
  </si>
  <si>
    <t xml:space="preserve">33029, Рівненська обл., Рівненський р-н., с.Городок, вул.Кленова, 4</t>
  </si>
  <si>
    <t xml:space="preserve">ТзОВ "Рівнетеплоенерго"</t>
  </si>
  <si>
    <t xml:space="preserve">33027, Рівненська обл., м.Рівне, вул. Д.Галицького, 27</t>
  </si>
  <si>
    <t xml:space="preserve">Репута Катерина Трохимівна</t>
  </si>
  <si>
    <t xml:space="preserve">33018, Рівненська обл., м.Рівне, вул.Новодвірська, 47</t>
  </si>
  <si>
    <t xml:space="preserve">Мініч Зоя Анатоліївна</t>
  </si>
  <si>
    <t xml:space="preserve">33028, Рівненська обл., м.Рівне, вул.Казимира Любомирського, 5, кв.9</t>
  </si>
  <si>
    <t xml:space="preserve">Джус Лариса Іванівна</t>
  </si>
  <si>
    <t xml:space="preserve">33024,Рівненська обл.,м.Рівне,вул.Корольова 4,кв.18</t>
  </si>
  <si>
    <t xml:space="preserve">Баталія Микола Олексійович</t>
  </si>
  <si>
    <t xml:space="preserve">35323, Рівненська обл., Рівненський р-н, с. Нова Українка, вул.Міська, 657</t>
  </si>
  <si>
    <t xml:space="preserve">Романенко Валерій Тимофійович</t>
  </si>
  <si>
    <t xml:space="preserve">33016, Рівненська обл., м.Рівне, вул.Шухевича 18, кв.227</t>
  </si>
  <si>
    <t xml:space="preserve">Біла Наталія Андріївна</t>
  </si>
  <si>
    <t xml:space="preserve">33023, Рівненська обл., м.Рівне, вул.Козацька, 9/1</t>
  </si>
  <si>
    <t xml:space="preserve">Волошин Надія Платонівна</t>
  </si>
  <si>
    <t xml:space="preserve">35338, Рівненська обл., Рівненський р-н, с.Ясининичи, вул.Б.Хмельницького, 7</t>
  </si>
  <si>
    <t xml:space="preserve">Тарасевич Людмила Анатоліївна</t>
  </si>
  <si>
    <t xml:space="preserve">33023, Рівненська обл., м.Рівне, вул.Крушельницької, 77, кв.85</t>
  </si>
  <si>
    <t xml:space="preserve">Бартош Наталія Іванівна</t>
  </si>
  <si>
    <t xml:space="preserve">33027, Рівненська обл., м.Рівне, вул.Дем'янчука, 31/6</t>
  </si>
  <si>
    <t xml:space="preserve">Карпенко Т.І.</t>
  </si>
  <si>
    <t xml:space="preserve">33020, м.Рівне, вул.Володимира Мономаха, 119, кв.3</t>
  </si>
  <si>
    <t xml:space="preserve">Дубенське УЕГГ</t>
  </si>
  <si>
    <t xml:space="preserve">Мазур Ігор Петрович                      </t>
  </si>
  <si>
    <t xml:space="preserve"> 35151, Рівненська область, Дубенський район, село Радів, вулиця Зелена, 51</t>
  </si>
  <si>
    <t xml:space="preserve">З </t>
  </si>
  <si>
    <t xml:space="preserve">Сикліцька Ольга Кузьмівна                               </t>
  </si>
  <si>
    <t xml:space="preserve"> 33000, Рівненська область, місто Рівне, вулиця Кн.Ольги, 14, кв.31                         </t>
  </si>
  <si>
    <t xml:space="preserve">Савицький Ерік Олегович                     </t>
  </si>
  <si>
    <t xml:space="preserve">35705, Рівненська область, Рівненський район, місто Здолбунів, вулиця Данила Галицького, 6/2                                        </t>
  </si>
  <si>
    <t xml:space="preserve">Онищук Сергій Степанович                                  </t>
  </si>
  <si>
    <t xml:space="preserve">35397, Рівненська область, Рівненський район, село Вересневе, вулиця Дніпровська, 24                    </t>
  </si>
  <si>
    <t xml:space="preserve">Бурачук Віктор Костянтинович                   </t>
  </si>
  <si>
    <t xml:space="preserve">33016, Рівненська область, місто Рівне, вулиця Є.Коновальця, 24, кв.1                           </t>
  </si>
  <si>
    <t xml:space="preserve">Заступник головного інженера</t>
  </si>
  <si>
    <t xml:space="preserve">Кірюшенко Наталія                                 </t>
  </si>
  <si>
    <t xml:space="preserve"> 35307, Рівненська область, Рівненський район, село Обарів, масив Зоряний, 70а</t>
  </si>
  <si>
    <t xml:space="preserve">Тишковець Тетяна Петрівна                     </t>
  </si>
  <si>
    <t xml:space="preserve">34560, Рівненська область, Сарненський район, село Степань, вулиця Садова, 7                                  </t>
  </si>
  <si>
    <t xml:space="preserve">Пантюшко Людмила Григорівна                             </t>
  </si>
  <si>
    <t xml:space="preserve">35800, Рівненська область, Рівненський район, місто Острог, вулиця Слобідська, 20                                                                 </t>
  </si>
  <si>
    <t xml:space="preserve">Відділ судової роботи</t>
  </si>
  <si>
    <t xml:space="preserve">Шумик Оксана Іванівна                                    </t>
  </si>
  <si>
    <t xml:space="preserve">35500, Рівненська область, Дубенський район, місто Радивилів, вулиця Гвардійська, 4, кв.5</t>
  </si>
  <si>
    <t xml:space="preserve">Єжунова І.І.                                         </t>
  </si>
  <si>
    <t xml:space="preserve">35301, Рівненська область, Рівненський район, село Шпанів, вулиця Нова, 1</t>
  </si>
  <si>
    <t xml:space="preserve">Назарова С.С.                                                     </t>
  </si>
  <si>
    <t xml:space="preserve">35372, Рівненська область, Рівненський район, село Бармаки, вулиця Рівненська, 40</t>
  </si>
  <si>
    <t xml:space="preserve">Мазепа Микола Костянтинович                  </t>
  </si>
  <si>
    <t xml:space="preserve"> 33023, Рівненська область, місто Рівне, вулиця Марка Вовчка, 18                                   </t>
  </si>
  <si>
    <t xml:space="preserve">makomazepa@gmail.com</t>
  </si>
  <si>
    <t xml:space="preserve">Дякова Надія Пилипівна                        </t>
  </si>
  <si>
    <t xml:space="preserve">33024, Рівненська область, місто Рівне, вулиця Магеля, 9, кв.38                </t>
  </si>
  <si>
    <t xml:space="preserve">Джеджера Володимир Віталійович            </t>
  </si>
  <si>
    <t xml:space="preserve">33028, Рівненська область, місто Рівне, вулиця В.Чорновола, 33/2</t>
  </si>
  <si>
    <t xml:space="preserve">Головко Володимир Вікторович                  </t>
  </si>
  <si>
    <t xml:space="preserve">33000, Рівненська область, місто Рівне, вулиця Відінська, 24, кв.46                      </t>
  </si>
  <si>
    <t xml:space="preserve">Головко Володимир Вікторович                 </t>
  </si>
  <si>
    <t xml:space="preserve">33000, Рівненська область, місто Рівне, вулиця Відінська, 21, кв.46                      </t>
  </si>
  <si>
    <t xml:space="preserve">Савицький Ерік Олегович                      </t>
  </si>
  <si>
    <t xml:space="preserve">35705, Рівненська область, Рівненський район, місто Здолбунів, вулиця Данила Галицького, 6/2                                  </t>
  </si>
  <si>
    <t xml:space="preserve">В.о. головного метролога</t>
  </si>
  <si>
    <t xml:space="preserve">Бурачук Віктор Костянтинович                  </t>
  </si>
  <si>
    <t xml:space="preserve">Савицький Ерік Олегович                       </t>
  </si>
  <si>
    <t xml:space="preserve">35705, Рівненська область, Рівненський район, місто Здолбунів, вулиця Данила Галицького, 6/2                                      </t>
  </si>
  <si>
    <t xml:space="preserve">Маменко Лариса Іванівна</t>
  </si>
  <si>
    <t xml:space="preserve">33001, Рівненська область, місто Рівне, вулиця Руська, 10</t>
  </si>
  <si>
    <t xml:space="preserve">Курішко Олена Василівна</t>
  </si>
  <si>
    <t xml:space="preserve">35604, Рівненська область, Дубенський район, місто Дубно, вулиця Сурмичі, 13, кв.10</t>
  </si>
  <si>
    <t xml:space="preserve">С</t>
  </si>
  <si>
    <t xml:space="preserve">Барабаш Тетяна Петрівна</t>
  </si>
  <si>
    <t xml:space="preserve">35000, Рівненська область, Костопільський район, місто Костопіль, вулиця Польська, 1Ж</t>
  </si>
  <si>
    <t xml:space="preserve">Трало Віктор Веніамінович</t>
  </si>
  <si>
    <t xml:space="preserve">33000, Рівненська область, місто Рівне, вулиця Горліса-Горського, 3А </t>
  </si>
  <si>
    <t xml:space="preserve">Суліма Любов Іванівна</t>
  </si>
  <si>
    <t xml:space="preserve">33000, Рівненська область, місто Рівне, вулиця Соборна, 285Д, кв.43</t>
  </si>
  <si>
    <t xml:space="preserve">Рівненське УЕГГ</t>
  </si>
  <si>
    <t xml:space="preserve">Устимчук Юлія Миколаївна</t>
  </si>
  <si>
    <t xml:space="preserve">33025, Рівненська область, місто Рівне, вулиця Ботанчіна, 14, кв.2 </t>
  </si>
  <si>
    <t xml:space="preserve">Сарненське УЕГГ</t>
  </si>
  <si>
    <t xml:space="preserve">34635, Рівненська область, Рівненський район, село Новий Моквин, вулиця Богдана Хмельницького, 28А </t>
  </si>
  <si>
    <t xml:space="preserve">Зайдель С.П.</t>
  </si>
  <si>
    <t xml:space="preserve">33000, Рівненська область, місто Рівне, вулиця Назара Небожинського, 21, 2/3   </t>
  </si>
  <si>
    <t xml:space="preserve">Управління капітальних ремонтів та технічного обслуговування</t>
  </si>
  <si>
    <t xml:space="preserve">Цапяк Василь</t>
  </si>
  <si>
    <t xml:space="preserve">33000, Рівненська область, місто Рівне, вулиця Кулака і Гудакевича, 54, кв.25
</t>
  </si>
  <si>
    <t xml:space="preserve">Кулеша Юрій Ярославович</t>
  </si>
  <si>
    <t xml:space="preserve">33000, Рівненська область, місто Рівне, вулиця А.Мельника, 10, кв.106   </t>
  </si>
  <si>
    <t xml:space="preserve">Парфенюк Володимир Сергійович</t>
  </si>
  <si>
    <t xml:space="preserve">35865, Рівненська область, Рівненський район, село Милятин, вулиця Ясна, 13</t>
  </si>
  <si>
    <t xml:space="preserve">Служба обліку природного газу</t>
  </si>
  <si>
    <t xml:space="preserve">Управління освіти Дубенської міської ради</t>
  </si>
  <si>
    <t xml:space="preserve">35603, Рівненська обл., м.Дубно, вул. Т.Бульби, 4</t>
  </si>
  <si>
    <t xml:space="preserve">Фурманюк Федір Павлович</t>
  </si>
  <si>
    <t xml:space="preserve">35656, Рівненська обл., Дубенський р-н, с.Турковичі, вул.Шевченка, 63А</t>
  </si>
  <si>
    <t xml:space="preserve">Аксюченко Анатолій Сергійович </t>
  </si>
  <si>
    <t xml:space="preserve">63125, м.Одеса, вул.Висоцького, 9, кв.119</t>
  </si>
  <si>
    <t xml:space="preserve">Дубенська районна державна адміністрація </t>
  </si>
  <si>
    <t xml:space="preserve">35603, Рівненська обл., м.Дубно, вул.Д. Галицького, 17</t>
  </si>
  <si>
    <t xml:space="preserve">Лісовець Марія Василівна</t>
  </si>
  <si>
    <t xml:space="preserve">Рівненська обл., Дубенський р-н, с.Підлозці вул.Шевченка, 14</t>
  </si>
  <si>
    <t xml:space="preserve">Богданов Валерій Якович</t>
  </si>
  <si>
    <t xml:space="preserve">35617, Рівненська обл., Дубенський р-н, с.Дитиничі, вул.Ювілейна,40</t>
  </si>
  <si>
    <t xml:space="preserve">Шрамович Віра Матвіївна</t>
  </si>
  <si>
    <t xml:space="preserve">35523, Рівненська обл., Дубенський р-н., с.Козин вул. Лісова,27</t>
  </si>
  <si>
    <t xml:space="preserve">Мельничук Тетяна Володимирівна</t>
  </si>
  <si>
    <t xml:space="preserve">35708, Рівненська обл., Рівненський р-н, с.Ільпінь, вул.Семиграни, 27</t>
  </si>
  <si>
    <t xml:space="preserve">Гульчук Олег Дмитрович</t>
  </si>
  <si>
    <t xml:space="preserve">35865, Рівненська обл., Рівненський р-н., с.Могиляни, вул.Заводська, буд.1, кв.28</t>
  </si>
  <si>
    <t xml:space="preserve">Рева Віктор Григорович</t>
  </si>
  <si>
    <t xml:space="preserve">35713, Рівненська обл.,Рівненський р-н,с.Спасів,вул.Шевченка,25</t>
  </si>
  <si>
    <t xml:space="preserve">Павлюк Василь Адамович</t>
  </si>
  <si>
    <t xml:space="preserve">34200, Рівненська область, Сарненський район, с.Кисоричі, вул.Лісова, 2</t>
  </si>
  <si>
    <t xml:space="preserve">23.03.2024</t>
  </si>
  <si>
    <t xml:space="preserve">Нагорняк Тамара Юріївна</t>
  </si>
  <si>
    <t xml:space="preserve">34100, Рівненська область, Сарненський район, м.Дубровиця, вулиця Миру, 139</t>
  </si>
  <si>
    <t xml:space="preserve">Бакунець Ніна Адамівна</t>
  </si>
  <si>
    <t xml:space="preserve">34544, Рівненська область, Сарненський район, с.Тинне, вулиця Нова, 10</t>
  </si>
  <si>
    <t xml:space="preserve">Котяш Віталій Лук'янович</t>
  </si>
  <si>
    <t xml:space="preserve">34145, Рівненська область, Сарненський район, с.Залужжя, вулиця Центральна, 4</t>
  </si>
  <si>
    <t xml:space="preserve">Адвокатське бюро "Євгенюка Олександра"</t>
  </si>
  <si>
    <t xml:space="preserve">35000, Рівненська обл.,Рівненський район, м.Костопіль, провул. Коцюбинського,3</t>
  </si>
  <si>
    <t xml:space="preserve">S6.2</t>
  </si>
  <si>
    <t xml:space="preserve">Степанюк Валентин Анатолійович</t>
  </si>
  <si>
    <t xml:space="preserve">35364, Рівненська обл., Рівненський р-н, с.Грушвиця-1, вул.Шкільна, 4</t>
  </si>
  <si>
    <t xml:space="preserve">Стахнюк Євгенія Йосипівна</t>
  </si>
  <si>
    <t xml:space="preserve">33024, Рівненська обл., м.Рівне, вул.Кулика і Гудачека, 54, кв.17</t>
  </si>
  <si>
    <t xml:space="preserve">Новак Сергій Володимирович </t>
  </si>
  <si>
    <t xml:space="preserve">33001, Рівненська обл., м.Рівне, пров Дворецький 31/1 </t>
  </si>
  <si>
    <t xml:space="preserve">Усач Лариса Федорівна</t>
  </si>
  <si>
    <t xml:space="preserve">35306, Рівненська обл., Рівненський р-н, с.Колоденка, вул.Тиха, 1</t>
  </si>
  <si>
    <t xml:space="preserve">Переверзія Михайло Львович</t>
  </si>
  <si>
    <t xml:space="preserve">33023, Рівненська обл., м.Рівне, вул.Козацька, 3, кв.2</t>
  </si>
  <si>
    <t xml:space="preserve">Думало Олександр Степанович</t>
  </si>
  <si>
    <t xml:space="preserve">33001, Рівненська обл., м.Рівне, вул.Соборна, 287, кв.2</t>
  </si>
  <si>
    <t xml:space="preserve">Глухман Олександр Якович</t>
  </si>
  <si>
    <t xml:space="preserve">35360, Рівненська обл., Рівненський р-н, с.Велика Омеляна, вул.Габрилівська, 56</t>
  </si>
  <si>
    <t xml:space="preserve">Швороб Тетяна Володимирівна</t>
  </si>
  <si>
    <t xml:space="preserve">35336,Рівненська обл., Рівненський р-н, с.Верхівськ, вул.Млинівська, 21</t>
  </si>
  <si>
    <t xml:space="preserve">Родич Ніна Дмитрівна</t>
  </si>
  <si>
    <t xml:space="preserve">33005, Рівненська обл., м.Рівне, вул. Анатолія Яндали, 19А</t>
  </si>
  <si>
    <t xml:space="preserve">Порученко Володимир Степанович</t>
  </si>
  <si>
    <t xml:space="preserve">33027, Рівненська обл., м.Рівне, вул.Київська, 24, кв.56</t>
  </si>
  <si>
    <t xml:space="preserve">Степанович Микола Данилович</t>
  </si>
  <si>
    <t xml:space="preserve">35307,Рівненська обл., Рівненський р-н, с.Обарів, вул.Набережна, 40</t>
  </si>
  <si>
    <t xml:space="preserve">Утрата Алла Михайлівна</t>
  </si>
  <si>
    <t xml:space="preserve">35301, Рівненська обл., Рівненський р-н, с.Шпанів, вул.Короленка,3</t>
  </si>
  <si>
    <t xml:space="preserve">Кузнєцова Світлана Іванівна</t>
  </si>
  <si>
    <t xml:space="preserve">33001, Рівненська обл., м.Рівне, вул.П.Могили, 39, кв.3</t>
  </si>
  <si>
    <t xml:space="preserve">Новак Сергій Володимирович</t>
  </si>
  <si>
    <t xml:space="preserve">33001, Рівненська обл., м.Рівне,  пров.Дворецький, 31/1</t>
  </si>
  <si>
    <t xml:space="preserve">Ткачук Галина Степанівна</t>
  </si>
  <si>
    <t xml:space="preserve">35375, Рівненська обл., Рівненський р-н, с.Котів, вул. Ярослава Мудрого буд 14</t>
  </si>
  <si>
    <t xml:space="preserve">33029, Рівненська обл., вул.Фабрична, 22, кв.68</t>
  </si>
  <si>
    <t xml:space="preserve">Матвієнко Василь Савич</t>
  </si>
  <si>
    <t xml:space="preserve">35307,Рівненська обл., Рівненський р-н., с.Обарів, вул.Провулок 4, буд.9</t>
  </si>
  <si>
    <t xml:space="preserve">Демський Олександр Васильович</t>
  </si>
  <si>
    <t xml:space="preserve">33024, Рівненська обл., м.Рівне, вул.Корольова, 15, кв.39</t>
  </si>
  <si>
    <t xml:space="preserve">Воробйов Андрій Олегович</t>
  </si>
  <si>
    <t xml:space="preserve">35342, Рівненська обл., Рівненський р-н., с.Біла Криниця, вул.Чорновола, 48а</t>
  </si>
  <si>
    <t xml:space="preserve">Слоквенко Анатолій Миколайович</t>
  </si>
  <si>
    <t xml:space="preserve">35341, Рівненська обл., Рівненський р-н., с.Городище, вул.Рівненська, 4</t>
  </si>
  <si>
    <t xml:space="preserve">Додчук Валерій Васильович</t>
  </si>
  <si>
    <t xml:space="preserve">33023,Рівненська обл., м.Рівне, вул.П.Саксаганського, 9</t>
  </si>
  <si>
    <t xml:space="preserve">Ковалець Катерина Яківна</t>
  </si>
  <si>
    <t xml:space="preserve">35316, Рівненська обл., Рівнеський р-н, с.Грабів, вул.Миру, 22</t>
  </si>
  <si>
    <t xml:space="preserve">Єднорал Любов Григорівна</t>
  </si>
  <si>
    <t xml:space="preserve">33018, Рівненська обл., м.Рівне, вул.Тернопільська, 12/2</t>
  </si>
  <si>
    <t xml:space="preserve">Щербата Надія Микитівна</t>
  </si>
  <si>
    <t xml:space="preserve">33019, Рівненська обл., м.Рівне, вул.Стельмаха, 62/Б, 4</t>
  </si>
  <si>
    <t xml:space="preserve">Євчук Мар'яна Володимирівна</t>
  </si>
  <si>
    <t xml:space="preserve">33022, Рівненська обл., м.Рівне, вул. В.Червонія, 49, кв.6</t>
  </si>
  <si>
    <t xml:space="preserve">Волошин Микола Миколайович</t>
  </si>
  <si>
    <t xml:space="preserve">35377, Рівненська обл., Рівненський р-н., с.Малий Олексин, вул.Затишна, 25</t>
  </si>
  <si>
    <t xml:space="preserve">Конюх Світлана Іванівна</t>
  </si>
  <si>
    <t xml:space="preserve">35306, Рівненська обл., Рівненський р-н, с.Колоденка, вул.Нова, 22</t>
  </si>
  <si>
    <t xml:space="preserve">Кравчук Сергій Олександрович</t>
  </si>
  <si>
    <t xml:space="preserve">33001, Рівненська обл., м.Рівне, вул.Валерія Опанасюка, 22, кв.1</t>
  </si>
  <si>
    <t xml:space="preserve">Яремчук Любов Степанівна</t>
  </si>
  <si>
    <t xml:space="preserve">33022, Рівненська обл., м.Рівне, вул.Льонокомбінатівська, 9, кв.58</t>
  </si>
  <si>
    <t xml:space="preserve">Зейда Віктор Федорович</t>
  </si>
  <si>
    <t xml:space="preserve">34641, Рівненська обл., Рівненський р-н., с..Яцьковичі, вул.Шкільна, 8</t>
  </si>
  <si>
    <t xml:space="preserve">Кравчук Микола Андрійович</t>
  </si>
  <si>
    <t xml:space="preserve">33030, Рівненська обл., м.Рівне, вул.А.Корольова, 5, кв.89</t>
  </si>
  <si>
    <t xml:space="preserve">Прокоф'єва Валентина Володимиріна</t>
  </si>
  <si>
    <t xml:space="preserve">35342, Рівненська обл., Рівненський р-н, с.Б.Криниця, вул.Шкільна, 43, кв.37</t>
  </si>
  <si>
    <t xml:space="preserve">Савич Ольга Григорівна</t>
  </si>
  <si>
    <t xml:space="preserve">35314, Рівненська обл., Рівненський р-н, с.Зоря, вул.Конституції, 14/1</t>
  </si>
  <si>
    <t xml:space="preserve">Коболєва Ірина Семенівна</t>
  </si>
  <si>
    <t xml:space="preserve">35396, Рівненська обл., Рівненський р-н., с.Великий Шпаків, вул.Заріцька, 27</t>
  </si>
  <si>
    <t xml:space="preserve">33023, Рівненська обл., м.Рівне, вул.Транспортна, 18, кв.22</t>
  </si>
  <si>
    <t xml:space="preserve">Якимчук Ігор Павлович</t>
  </si>
  <si>
    <t xml:space="preserve">33018,  Рівненська обл., м.Рівне, вул.В.Стельмаха, 62Л, кв.19</t>
  </si>
  <si>
    <t xml:space="preserve">Сухий Олег Антонович</t>
  </si>
  <si>
    <t xml:space="preserve">35359, Рівненська обл., Рівненський р-н, с.Понебель, пров Лесі Українки, 15</t>
  </si>
  <si>
    <t xml:space="preserve">Лелюх Світлана Олександрівна</t>
  </si>
  <si>
    <t xml:space="preserve">33001, Рівненська обл., м.Рівне, вул.Гарна, 10А, кв.9</t>
  </si>
  <si>
    <t xml:space="preserve">Хоронжук Оксана Миколаївна</t>
  </si>
  <si>
    <t xml:space="preserve">33010, Рівненська обл., м.Рівне, вул.Придорожна, 20</t>
  </si>
  <si>
    <t xml:space="preserve">Ситай Людмила Олександрівна</t>
  </si>
  <si>
    <t xml:space="preserve">34725, Рівненська обл., Рівненський р-н., с.Великі Межирічі,  вул.Церковна, 16</t>
  </si>
  <si>
    <t xml:space="preserve">Кунашенко Світлана Василівна</t>
  </si>
  <si>
    <t xml:space="preserve">33010, Рівненська обл., м.Рівне, вул.Дубенська, 44, кв.241</t>
  </si>
  <si>
    <t xml:space="preserve">Кузін Віктор Миколайович</t>
  </si>
  <si>
    <t xml:space="preserve">33014, Рівненська обл., м.Рівне, вул.С.Бандери, 26, кв.17</t>
  </si>
  <si>
    <t xml:space="preserve">Горук Марина Анатоліївна</t>
  </si>
  <si>
    <t xml:space="preserve">35603, Рівненська обл., м.Дубно,  вул.Скарбова, 5, кв.12</t>
  </si>
  <si>
    <t xml:space="preserve">Лазарчук Людмила Миколаївна</t>
  </si>
  <si>
    <t xml:space="preserve">33015, Рівненська обл., м.Рівне, вул.Зелена, 7</t>
  </si>
  <si>
    <t xml:space="preserve">35375, Рівненська обл., Рівненський р-н, с.Котів, вул.Я.Мудрого, 14</t>
  </si>
  <si>
    <t xml:space="preserve">Зозуля Олена Миколаївна</t>
  </si>
  <si>
    <t xml:space="preserve">33023, Рівненська обл., м.Рівне, вул.Гарна, 12, кв.2</t>
  </si>
  <si>
    <t xml:space="preserve">33023, Рівненська обл., м.Рівне, вул.Гранична, 46</t>
  </si>
  <si>
    <t xml:space="preserve">Рокітенець Тамара Тихонівна</t>
  </si>
  <si>
    <t xml:space="preserve">33010, Рівненська обл., м.Рівне, вул.Клубна, 5</t>
  </si>
  <si>
    <t xml:space="preserve">Кудрін Володимир В'ячеславович</t>
  </si>
  <si>
    <t xml:space="preserve">35350, Рівненська обл., Рівненський р-н, с-ще Квасилів, вул.Молодіжна, 40, кв.107</t>
  </si>
  <si>
    <t xml:space="preserve">Соколюк Тетяна Володимирівна</t>
  </si>
  <si>
    <t xml:space="preserve">35341, Рівненська обл., Рівненський р-н., с.Городище, 75а</t>
  </si>
  <si>
    <t xml:space="preserve">Відділ обліку та розрахунків </t>
  </si>
  <si>
    <t xml:space="preserve">Гордійчук Руслан Михайлович</t>
  </si>
  <si>
    <t xml:space="preserve">35800, Рівненська обл., м.Острог, вул.Л.Ступницького, буд.5</t>
  </si>
  <si>
    <t xml:space="preserve">Домарецький Михайло Михайлович</t>
  </si>
  <si>
    <t xml:space="preserve">35500, Рівненська обл., м.Радивилів, вул. М.Залізняка, 8</t>
  </si>
  <si>
    <t xml:space="preserve">S6.3</t>
  </si>
  <si>
    <t xml:space="preserve">Нац.поліція України Департамент патрульної поліції Управління патрульної поліції в Рівненській області Відділ організації несення служби в Дубенському районі</t>
  </si>
  <si>
    <t xml:space="preserve">35603, Рівненська обл., м.Дубно, вул.Тараса Бульби,3</t>
  </si>
  <si>
    <t xml:space="preserve">S7</t>
  </si>
  <si>
    <t xml:space="preserve">Дубенський будинок-інтернат для громадян похилого віку та осіб з інвалідністю</t>
  </si>
  <si>
    <t xml:space="preserve">35602, Рівненська область, Дубенський район, місто Дубно, вулиця Широка, 3</t>
  </si>
  <si>
    <t xml:space="preserve">Служба обслуговування вузлів обліку газу</t>
  </si>
  <si>
    <t xml:space="preserve">Хлібокомбінат Березнівського районного споживчого товариства</t>
  </si>
  <si>
    <t xml:space="preserve">34600, Рівненська область, Рівненський район, місто Березне, вулиця Зірненська, 12</t>
  </si>
  <si>
    <t xml:space="preserve">Відділ метрологічного забезпечення</t>
  </si>
  <si>
    <t xml:space="preserve">ТОВ "Фапомед Україна"</t>
  </si>
  <si>
    <t xml:space="preserve">35400, Рівненська область, Рівненський район, селище Гоща, вулиця Островського, 46</t>
  </si>
  <si>
    <t xml:space="preserve">ОСББ "Гагаріна - 22"</t>
  </si>
  <si>
    <t xml:space="preserve">33022, Рівненська область, місто Рівне, вулиця Василя Червонія, 22</t>
  </si>
  <si>
    <t xml:space="preserve">ТОВ "Реймакс"</t>
  </si>
  <si>
    <t xml:space="preserve">33019, Рівненська область, місто Рівне, вулиця Володимира Стельмаха, 62А</t>
  </si>
  <si>
    <t xml:space="preserve">КП "Березнекомуненергія"</t>
  </si>
  <si>
    <t xml:space="preserve">34600, Рівненська область, Рівненський район, місто Березне, вулиця Андріївська, 14</t>
  </si>
  <si>
    <t xml:space="preserve">ПП "Радивилів-Віктал"</t>
  </si>
  <si>
    <t xml:space="preserve">35500, Рівненська область, Дубенський район, місто Радивилів, вулиця Пушкіна, 32В</t>
  </si>
  <si>
    <t xml:space="preserve">АТ "Укртранснафта"</t>
  </si>
  <si>
    <t xml:space="preserve">33009, Рівненська область, місто Рівне, вулиця Млинівська, 9</t>
  </si>
  <si>
    <t xml:space="preserve">ТОВ "Кроноспан Рівне"</t>
  </si>
  <si>
    <t xml:space="preserve">35331, Рівненська область, Рівненський район, село Городок, вулиця Барона Штейнгеля, 4А</t>
  </si>
  <si>
    <t xml:space="preserve">Сарненська дільниця</t>
  </si>
  <si>
    <t xml:space="preserve">ТОВ Фірма "Журавлина"</t>
  </si>
  <si>
    <t xml:space="preserve">34503, Рівненська область, Сарненський район, місто Сарни, вулиця Варшавська, 9А</t>
  </si>
  <si>
    <t xml:space="preserve">ЗДО КТ №9 "Росинка"</t>
  </si>
  <si>
    <t xml:space="preserve">34503, Рівненська область, Сарненський район, місто Сарни, вулиця Старицького, 9</t>
  </si>
  <si>
    <t xml:space="preserve">ТОВ "Партнерагро"</t>
  </si>
  <si>
    <t xml:space="preserve">35641, Рівненська область, Дубенський район, село Тараканів, вул. Колгоспна, 40</t>
  </si>
  <si>
    <t xml:space="preserve">ТОВ "Газотрон-Спектр"</t>
  </si>
  <si>
    <t xml:space="preserve">33003, Рівненська область, місто Рівне, вулиця Василя Червонія, 39</t>
  </si>
  <si>
    <t xml:space="preserve">Спеціальна школа в 
с. Тучин</t>
  </si>
  <si>
    <t xml:space="preserve">35415, Рівненська область, Рівненський район, село Тучин, вулиця Староміська, 10</t>
  </si>
  <si>
    <t xml:space="preserve">Корецька дільниця</t>
  </si>
  <si>
    <t xml:space="preserve">Відділ освіти, культури, туризму, молоді та спорту Корецької міської ради</t>
  </si>
  <si>
    <t xml:space="preserve">34700, Рівненська область, Рівненський район, місто Корець, вулиця Богдана Хмельницького, 8Б</t>
  </si>
  <si>
    <t xml:space="preserve">ТОВ "Люкс-К"</t>
  </si>
  <si>
    <t xml:space="preserve">33010, Рівненська область, місто Рівне, вулиця Грунтова, 2</t>
  </si>
  <si>
    <t xml:space="preserve">КНП "Сарненська ЦРЛ"</t>
  </si>
  <si>
    <t xml:space="preserve">34503, Рівненська область, Сарненський район, місто Сарни, вулиця Технічна, 1</t>
  </si>
  <si>
    <t xml:space="preserve">Свято-Миколаївський жіночий монастир РЄ УПЦ</t>
  </si>
  <si>
    <t xml:space="preserve">35100, Рівненська область, Дубенський район, селище Млинів, вулиця Олексія Кірися, 17</t>
  </si>
  <si>
    <t xml:space="preserve">Ремонтне вагонне депо Здолбунів</t>
  </si>
  <si>
    <t xml:space="preserve">35705, Рівненська область, Рівненський район, місто Здолбунів, вулиця Міцкевича, 1</t>
  </si>
  <si>
    <t xml:space="preserve">ФОП Кундрюцькова Оксана Володимирівна</t>
  </si>
  <si>
    <t xml:space="preserve">33013, Рівненська область, місто Рівне, вулиця Міцкевича, 5</t>
  </si>
  <si>
    <t xml:space="preserve">КВ ТОВ "С.Казка"</t>
  </si>
  <si>
    <t xml:space="preserve">33003, Рівненська область, місто Рівне, вулиця Кобзарська, 85</t>
  </si>
  <si>
    <t xml:space="preserve">Рівненська дільниця</t>
  </si>
  <si>
    <t xml:space="preserve">Кицель Іван Володимирович</t>
  </si>
  <si>
    <t xml:space="preserve">35053, Рівненська область, Рівненський район, село Деражне, вулиця Мартинюка, 31</t>
  </si>
  <si>
    <t xml:space="preserve">Бобер Марія Дементівна</t>
  </si>
  <si>
    <t xml:space="preserve">34744, Рівненська область, Рівненський район, село Богданівка, вулиця Заводська, 16</t>
  </si>
  <si>
    <t xml:space="preserve">ФГ "П'ятигірське"</t>
  </si>
  <si>
    <t xml:space="preserve">35711, Рівненська область, Рівненський район, село Уїздці, вулиця Господарська, 6/6А</t>
  </si>
  <si>
    <t xml:space="preserve">S3.1</t>
  </si>
  <si>
    <t xml:space="preserve">Носенко Антоніна Олександрівна </t>
  </si>
  <si>
    <t xml:space="preserve">35705, Рівненська обл., м.Здолбунів, пров.Шкільний, 8а, кв.1</t>
  </si>
  <si>
    <t xml:space="preserve">Лавренчук  Ігор Анатолійович </t>
  </si>
  <si>
    <t xml:space="preserve">34706, Рівненська обл., с.Гвіздів, вул.Козацька, 14</t>
  </si>
  <si>
    <t xml:space="preserve">Чернега Віктор Миколайович</t>
  </si>
  <si>
    <t xml:space="preserve">33000, Рівненська обл., м.Рівне, вул.Віталія Стиби, 6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070</t>
  </si>
  <si>
    <t xml:space="preserve">5 роб. днів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Красовська Віта Олександрівна</t>
  </si>
  <si>
    <t xml:space="preserve">Телефон:</t>
  </si>
  <si>
    <t xml:space="preserve">(0362) 420422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171000</xdr:colOff>
      <xdr:row>0</xdr:row>
      <xdr:rowOff>0</xdr:rowOff>
    </xdr:from>
    <xdr:to>
      <xdr:col>98</xdr:col>
      <xdr:colOff>574200</xdr:colOff>
      <xdr:row>0</xdr:row>
      <xdr:rowOff>324720</xdr:rowOff>
    </xdr:to>
    <xdr:clientData/>
  </xdr:twoCellAnchor>
  <xdr:twoCellAnchor editAs="absolute">
    <xdr:from>
      <xdr:col>12</xdr:col>
      <xdr:colOff>1067400</xdr:colOff>
      <xdr:row>2742</xdr:row>
      <xdr:rowOff>0</xdr:rowOff>
    </xdr:from>
    <xdr:to>
      <xdr:col>13</xdr:col>
      <xdr:colOff>1440</xdr:colOff>
      <xdr:row>2746</xdr:row>
      <xdr:rowOff>8532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6688520" y="2014337520"/>
          <a:ext cx="393120" cy="36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864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1815" activeCellId="0" sqref="H18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474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36.75" hidden="false" customHeight="tru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4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2848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1466</v>
      </c>
      <c r="P13" s="54" t="n">
        <f aca="false">SUM($P$15:$P$65536)</f>
        <v>1048</v>
      </c>
      <c r="Q13" s="54" t="n">
        <f aca="false">SUM($Q$15:$Q$65536)</f>
        <v>7516</v>
      </c>
      <c r="R13" s="54" t="n">
        <f aca="false">SUM($R$15:$R$65536)</f>
        <v>4435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7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s">
        <v>57</v>
      </c>
      <c r="G15" s="60" t="s">
        <v>58</v>
      </c>
      <c r="H15" s="60" t="s">
        <v>59</v>
      </c>
      <c r="I15" s="60"/>
      <c r="J15" s="60" t="s">
        <v>60</v>
      </c>
      <c r="K15" s="59" t="s">
        <v>61</v>
      </c>
      <c r="L15" s="61" t="s">
        <v>62</v>
      </c>
      <c r="M15" s="61" t="s">
        <v>63</v>
      </c>
      <c r="N15" s="61"/>
      <c r="O15" s="62"/>
      <c r="P15" s="63"/>
      <c r="Q15" s="64"/>
      <c r="R15" s="64" t="n">
        <v>5</v>
      </c>
      <c r="S15" s="59"/>
      <c r="T15" s="65"/>
      <c r="U15" s="66"/>
    </row>
    <row r="16" customFormat="false" ht="56.2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s">
        <v>57</v>
      </c>
      <c r="G16" s="60" t="s">
        <v>64</v>
      </c>
      <c r="H16" s="60" t="s">
        <v>65</v>
      </c>
      <c r="I16" s="60"/>
      <c r="J16" s="60" t="s">
        <v>66</v>
      </c>
      <c r="K16" s="59" t="s">
        <v>61</v>
      </c>
      <c r="L16" s="61" t="s">
        <v>63</v>
      </c>
      <c r="M16" s="61" t="s">
        <v>67</v>
      </c>
      <c r="N16" s="61"/>
      <c r="O16" s="62"/>
      <c r="P16" s="63"/>
      <c r="Q16" s="64"/>
      <c r="R16" s="64" t="n">
        <v>5</v>
      </c>
      <c r="S16" s="59"/>
      <c r="T16" s="65"/>
      <c r="U16" s="66"/>
    </row>
    <row r="17" customFormat="false" ht="56.2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s">
        <v>57</v>
      </c>
      <c r="G17" s="60" t="s">
        <v>68</v>
      </c>
      <c r="H17" s="60" t="s">
        <v>69</v>
      </c>
      <c r="I17" s="60"/>
      <c r="J17" s="60" t="s">
        <v>60</v>
      </c>
      <c r="K17" s="59" t="s">
        <v>61</v>
      </c>
      <c r="L17" s="61" t="s">
        <v>70</v>
      </c>
      <c r="M17" s="61" t="s">
        <v>71</v>
      </c>
      <c r="N17" s="61"/>
      <c r="O17" s="62"/>
      <c r="P17" s="63"/>
      <c r="Q17" s="64"/>
      <c r="R17" s="64" t="n">
        <v>9</v>
      </c>
      <c r="S17" s="59"/>
      <c r="T17" s="65"/>
      <c r="U17" s="66"/>
    </row>
    <row r="18" customFormat="false" ht="56.2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s">
        <v>57</v>
      </c>
      <c r="G18" s="60" t="s">
        <v>68</v>
      </c>
      <c r="H18" s="60" t="s">
        <v>72</v>
      </c>
      <c r="I18" s="60"/>
      <c r="J18" s="60" t="s">
        <v>60</v>
      </c>
      <c r="K18" s="59" t="s">
        <v>61</v>
      </c>
      <c r="L18" s="61" t="s">
        <v>73</v>
      </c>
      <c r="M18" s="61" t="s">
        <v>74</v>
      </c>
      <c r="N18" s="61"/>
      <c r="O18" s="62"/>
      <c r="P18" s="63"/>
      <c r="Q18" s="64"/>
      <c r="R18" s="64" t="n">
        <v>6</v>
      </c>
      <c r="S18" s="59"/>
      <c r="T18" s="65"/>
      <c r="U18" s="66"/>
    </row>
    <row r="19" customFormat="false" ht="56.2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s">
        <v>57</v>
      </c>
      <c r="G19" s="60" t="s">
        <v>75</v>
      </c>
      <c r="H19" s="60" t="s">
        <v>76</v>
      </c>
      <c r="I19" s="60"/>
      <c r="J19" s="60" t="s">
        <v>60</v>
      </c>
      <c r="K19" s="59" t="s">
        <v>61</v>
      </c>
      <c r="L19" s="61" t="s">
        <v>74</v>
      </c>
      <c r="M19" s="61" t="s">
        <v>77</v>
      </c>
      <c r="N19" s="61"/>
      <c r="O19" s="62"/>
      <c r="P19" s="63"/>
      <c r="Q19" s="64"/>
      <c r="R19" s="64" t="n">
        <v>9</v>
      </c>
      <c r="S19" s="59"/>
      <c r="T19" s="65"/>
      <c r="U19" s="66"/>
    </row>
    <row r="20" customFormat="false" ht="56.2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s">
        <v>57</v>
      </c>
      <c r="G20" s="60" t="s">
        <v>78</v>
      </c>
      <c r="H20" s="60" t="s">
        <v>79</v>
      </c>
      <c r="I20" s="60"/>
      <c r="J20" s="60" t="s">
        <v>60</v>
      </c>
      <c r="K20" s="59" t="s">
        <v>61</v>
      </c>
      <c r="L20" s="61" t="s">
        <v>80</v>
      </c>
      <c r="M20" s="61" t="s">
        <v>81</v>
      </c>
      <c r="N20" s="61"/>
      <c r="O20" s="62"/>
      <c r="P20" s="63"/>
      <c r="Q20" s="64"/>
      <c r="R20" s="64" t="n">
        <v>6</v>
      </c>
      <c r="S20" s="59"/>
      <c r="T20" s="65"/>
      <c r="U20" s="66"/>
    </row>
    <row r="21" customFormat="false" ht="56.2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s">
        <v>57</v>
      </c>
      <c r="G21" s="60" t="s">
        <v>82</v>
      </c>
      <c r="H21" s="60" t="s">
        <v>83</v>
      </c>
      <c r="I21" s="60"/>
      <c r="J21" s="60" t="s">
        <v>60</v>
      </c>
      <c r="K21" s="59" t="s">
        <v>61</v>
      </c>
      <c r="L21" s="61" t="s">
        <v>84</v>
      </c>
      <c r="M21" s="61" t="s">
        <v>85</v>
      </c>
      <c r="N21" s="61"/>
      <c r="O21" s="62"/>
      <c r="P21" s="63"/>
      <c r="Q21" s="64"/>
      <c r="R21" s="64" t="n">
        <v>8</v>
      </c>
      <c r="S21" s="59"/>
      <c r="T21" s="65"/>
      <c r="U21" s="66"/>
    </row>
    <row r="22" customFormat="false" ht="56.2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s">
        <v>57</v>
      </c>
      <c r="G22" s="60" t="s">
        <v>82</v>
      </c>
      <c r="H22" s="60" t="s">
        <v>86</v>
      </c>
      <c r="I22" s="60"/>
      <c r="J22" s="60" t="s">
        <v>60</v>
      </c>
      <c r="K22" s="59" t="s">
        <v>61</v>
      </c>
      <c r="L22" s="61" t="s">
        <v>84</v>
      </c>
      <c r="M22" s="61" t="s">
        <v>85</v>
      </c>
      <c r="N22" s="61"/>
      <c r="O22" s="62"/>
      <c r="P22" s="63"/>
      <c r="Q22" s="64"/>
      <c r="R22" s="64" t="n">
        <v>8</v>
      </c>
      <c r="S22" s="59"/>
      <c r="T22" s="65"/>
      <c r="U22" s="66"/>
    </row>
    <row r="23" customFormat="false" ht="56.2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s">
        <v>57</v>
      </c>
      <c r="G23" s="60" t="s">
        <v>82</v>
      </c>
      <c r="H23" s="60" t="s">
        <v>87</v>
      </c>
      <c r="I23" s="60"/>
      <c r="J23" s="60" t="s">
        <v>60</v>
      </c>
      <c r="K23" s="59" t="s">
        <v>61</v>
      </c>
      <c r="L23" s="61" t="s">
        <v>84</v>
      </c>
      <c r="M23" s="61" t="s">
        <v>85</v>
      </c>
      <c r="N23" s="61"/>
      <c r="O23" s="62"/>
      <c r="P23" s="63"/>
      <c r="Q23" s="64"/>
      <c r="R23" s="64" t="n">
        <v>8</v>
      </c>
      <c r="S23" s="59"/>
      <c r="T23" s="65"/>
      <c r="U23" s="66"/>
    </row>
    <row r="24" customFormat="false" ht="75" hidden="false" customHeight="false" outlineLevel="0" collapsed="false">
      <c r="C24" s="58" t="n">
        <v>10</v>
      </c>
      <c r="D24" s="59" t="s">
        <v>55</v>
      </c>
      <c r="E24" s="59" t="s">
        <v>56</v>
      </c>
      <c r="F24" s="60" t="s">
        <v>57</v>
      </c>
      <c r="G24" s="60" t="s">
        <v>82</v>
      </c>
      <c r="H24" s="60" t="s">
        <v>88</v>
      </c>
      <c r="I24" s="60"/>
      <c r="J24" s="60" t="s">
        <v>60</v>
      </c>
      <c r="K24" s="59" t="s">
        <v>61</v>
      </c>
      <c r="L24" s="61" t="s">
        <v>84</v>
      </c>
      <c r="M24" s="61" t="s">
        <v>85</v>
      </c>
      <c r="N24" s="61"/>
      <c r="O24" s="62"/>
      <c r="P24" s="63"/>
      <c r="Q24" s="64"/>
      <c r="R24" s="64" t="n">
        <v>8</v>
      </c>
      <c r="S24" s="59"/>
      <c r="T24" s="65"/>
      <c r="U24" s="66"/>
    </row>
    <row r="25" customFormat="false" ht="56.25" hidden="false" customHeight="false" outlineLevel="0" collapsed="false">
      <c r="C25" s="58" t="n">
        <v>11</v>
      </c>
      <c r="D25" s="59" t="s">
        <v>55</v>
      </c>
      <c r="E25" s="59" t="s">
        <v>56</v>
      </c>
      <c r="F25" s="60" t="s">
        <v>57</v>
      </c>
      <c r="G25" s="60" t="s">
        <v>82</v>
      </c>
      <c r="H25" s="60" t="s">
        <v>89</v>
      </c>
      <c r="I25" s="60"/>
      <c r="J25" s="60" t="s">
        <v>60</v>
      </c>
      <c r="K25" s="59" t="s">
        <v>61</v>
      </c>
      <c r="L25" s="61" t="s">
        <v>84</v>
      </c>
      <c r="M25" s="61" t="s">
        <v>85</v>
      </c>
      <c r="N25" s="61"/>
      <c r="O25" s="62"/>
      <c r="P25" s="63"/>
      <c r="Q25" s="64"/>
      <c r="R25" s="64" t="n">
        <v>8</v>
      </c>
      <c r="S25" s="59"/>
      <c r="T25" s="65"/>
      <c r="U25" s="66"/>
    </row>
    <row r="26" customFormat="false" ht="56.25" hidden="false" customHeight="false" outlineLevel="0" collapsed="false">
      <c r="C26" s="58" t="n">
        <v>12</v>
      </c>
      <c r="D26" s="59" t="s">
        <v>55</v>
      </c>
      <c r="E26" s="59" t="s">
        <v>56</v>
      </c>
      <c r="F26" s="60" t="s">
        <v>57</v>
      </c>
      <c r="G26" s="60" t="s">
        <v>82</v>
      </c>
      <c r="H26" s="60" t="s">
        <v>90</v>
      </c>
      <c r="I26" s="60"/>
      <c r="J26" s="60" t="s">
        <v>60</v>
      </c>
      <c r="K26" s="59" t="s">
        <v>61</v>
      </c>
      <c r="L26" s="61" t="s">
        <v>84</v>
      </c>
      <c r="M26" s="61" t="s">
        <v>85</v>
      </c>
      <c r="N26" s="61"/>
      <c r="O26" s="62"/>
      <c r="P26" s="63"/>
      <c r="Q26" s="64"/>
      <c r="R26" s="64" t="n">
        <v>8</v>
      </c>
      <c r="S26" s="59"/>
      <c r="T26" s="65"/>
      <c r="U26" s="66"/>
    </row>
    <row r="27" customFormat="false" ht="112.5" hidden="false" customHeight="false" outlineLevel="0" collapsed="false">
      <c r="C27" s="58" t="n">
        <v>13</v>
      </c>
      <c r="D27" s="59" t="s">
        <v>55</v>
      </c>
      <c r="E27" s="59" t="s">
        <v>56</v>
      </c>
      <c r="F27" s="60" t="s">
        <v>57</v>
      </c>
      <c r="G27" s="60" t="s">
        <v>91</v>
      </c>
      <c r="H27" s="60" t="s">
        <v>92</v>
      </c>
      <c r="I27" s="60"/>
      <c r="J27" s="60" t="s">
        <v>60</v>
      </c>
      <c r="K27" s="59" t="s">
        <v>61</v>
      </c>
      <c r="L27" s="61" t="s">
        <v>93</v>
      </c>
      <c r="M27" s="61" t="s">
        <v>94</v>
      </c>
      <c r="N27" s="61"/>
      <c r="O27" s="62"/>
      <c r="P27" s="63"/>
      <c r="Q27" s="64"/>
      <c r="R27" s="64" t="n">
        <v>6</v>
      </c>
      <c r="S27" s="59"/>
      <c r="T27" s="65"/>
      <c r="U27" s="66"/>
    </row>
    <row r="28" customFormat="false" ht="75" hidden="false" customHeight="false" outlineLevel="0" collapsed="false">
      <c r="C28" s="58" t="n">
        <v>14</v>
      </c>
      <c r="D28" s="59" t="s">
        <v>55</v>
      </c>
      <c r="E28" s="59" t="s">
        <v>56</v>
      </c>
      <c r="F28" s="60" t="s">
        <v>57</v>
      </c>
      <c r="G28" s="60" t="s">
        <v>91</v>
      </c>
      <c r="H28" s="60" t="s">
        <v>95</v>
      </c>
      <c r="I28" s="60"/>
      <c r="J28" s="60" t="s">
        <v>60</v>
      </c>
      <c r="K28" s="59" t="s">
        <v>61</v>
      </c>
      <c r="L28" s="61" t="s">
        <v>93</v>
      </c>
      <c r="M28" s="61" t="s">
        <v>94</v>
      </c>
      <c r="N28" s="61"/>
      <c r="O28" s="62"/>
      <c r="P28" s="63"/>
      <c r="Q28" s="64"/>
      <c r="R28" s="64" t="n">
        <v>6</v>
      </c>
      <c r="S28" s="59"/>
      <c r="T28" s="65"/>
      <c r="U28" s="66"/>
    </row>
    <row r="29" customFormat="false" ht="56.25" hidden="false" customHeight="false" outlineLevel="0" collapsed="false">
      <c r="C29" s="58" t="n">
        <v>15</v>
      </c>
      <c r="D29" s="59" t="s">
        <v>55</v>
      </c>
      <c r="E29" s="59" t="s">
        <v>56</v>
      </c>
      <c r="F29" s="60" t="s">
        <v>57</v>
      </c>
      <c r="G29" s="60" t="s">
        <v>96</v>
      </c>
      <c r="H29" s="60" t="s">
        <v>97</v>
      </c>
      <c r="I29" s="60"/>
      <c r="J29" s="60" t="s">
        <v>66</v>
      </c>
      <c r="K29" s="59" t="s">
        <v>61</v>
      </c>
      <c r="L29" s="61" t="s">
        <v>98</v>
      </c>
      <c r="M29" s="61" t="s">
        <v>94</v>
      </c>
      <c r="N29" s="61"/>
      <c r="O29" s="62"/>
      <c r="P29" s="63"/>
      <c r="Q29" s="64"/>
      <c r="R29" s="64" t="n">
        <v>7</v>
      </c>
      <c r="S29" s="59"/>
      <c r="T29" s="65"/>
      <c r="U29" s="66"/>
    </row>
    <row r="30" customFormat="false" ht="56.25" hidden="false" customHeight="false" outlineLevel="0" collapsed="false">
      <c r="C30" s="58" t="n">
        <v>16</v>
      </c>
      <c r="D30" s="59" t="s">
        <v>55</v>
      </c>
      <c r="E30" s="59" t="s">
        <v>56</v>
      </c>
      <c r="F30" s="60" t="s">
        <v>57</v>
      </c>
      <c r="G30" s="60" t="s">
        <v>64</v>
      </c>
      <c r="H30" s="60" t="s">
        <v>65</v>
      </c>
      <c r="I30" s="60"/>
      <c r="J30" s="60" t="s">
        <v>66</v>
      </c>
      <c r="K30" s="59" t="s">
        <v>61</v>
      </c>
      <c r="L30" s="61" t="s">
        <v>99</v>
      </c>
      <c r="M30" s="61" t="s">
        <v>94</v>
      </c>
      <c r="N30" s="61"/>
      <c r="O30" s="62"/>
      <c r="P30" s="63"/>
      <c r="Q30" s="64"/>
      <c r="R30" s="64" t="n">
        <v>5</v>
      </c>
      <c r="S30" s="59"/>
      <c r="T30" s="65"/>
      <c r="U30" s="66"/>
    </row>
    <row r="31" customFormat="false" ht="75" hidden="false" customHeight="false" outlineLevel="0" collapsed="false">
      <c r="C31" s="58" t="n">
        <v>17</v>
      </c>
      <c r="D31" s="59" t="s">
        <v>100</v>
      </c>
      <c r="E31" s="59" t="s">
        <v>101</v>
      </c>
      <c r="F31" s="60" t="s">
        <v>57</v>
      </c>
      <c r="G31" s="60" t="s">
        <v>102</v>
      </c>
      <c r="H31" s="60" t="s">
        <v>103</v>
      </c>
      <c r="I31" s="60"/>
      <c r="J31" s="60" t="s">
        <v>60</v>
      </c>
      <c r="K31" s="59" t="s">
        <v>61</v>
      </c>
      <c r="L31" s="61" t="s">
        <v>104</v>
      </c>
      <c r="M31" s="61" t="s">
        <v>105</v>
      </c>
      <c r="N31" s="61"/>
      <c r="O31" s="62"/>
      <c r="P31" s="63"/>
      <c r="Q31" s="64"/>
      <c r="R31" s="64" t="n">
        <v>9</v>
      </c>
      <c r="S31" s="59"/>
      <c r="T31" s="65"/>
      <c r="U31" s="66"/>
    </row>
    <row r="32" customFormat="false" ht="56.25" hidden="false" customHeight="false" outlineLevel="0" collapsed="false">
      <c r="C32" s="58" t="n">
        <v>18</v>
      </c>
      <c r="D32" s="59" t="s">
        <v>100</v>
      </c>
      <c r="E32" s="59" t="s">
        <v>101</v>
      </c>
      <c r="F32" s="60" t="s">
        <v>57</v>
      </c>
      <c r="G32" s="60" t="s">
        <v>106</v>
      </c>
      <c r="H32" s="60" t="s">
        <v>107</v>
      </c>
      <c r="I32" s="60"/>
      <c r="J32" s="60" t="s">
        <v>60</v>
      </c>
      <c r="K32" s="59" t="s">
        <v>61</v>
      </c>
      <c r="L32" s="61" t="s">
        <v>71</v>
      </c>
      <c r="M32" s="61" t="s">
        <v>77</v>
      </c>
      <c r="N32" s="61"/>
      <c r="O32" s="62"/>
      <c r="P32" s="63"/>
      <c r="Q32" s="64"/>
      <c r="R32" s="64" t="n">
        <v>7</v>
      </c>
      <c r="S32" s="59"/>
      <c r="T32" s="65"/>
      <c r="U32" s="66"/>
    </row>
    <row r="33" customFormat="false" ht="75" hidden="false" customHeight="false" outlineLevel="0" collapsed="false">
      <c r="C33" s="58" t="n">
        <v>19</v>
      </c>
      <c r="D33" s="59" t="s">
        <v>108</v>
      </c>
      <c r="E33" s="59" t="s">
        <v>101</v>
      </c>
      <c r="F33" s="60" t="s">
        <v>57</v>
      </c>
      <c r="G33" s="60" t="s">
        <v>102</v>
      </c>
      <c r="H33" s="60" t="s">
        <v>103</v>
      </c>
      <c r="I33" s="60"/>
      <c r="J33" s="60" t="s">
        <v>60</v>
      </c>
      <c r="K33" s="59" t="s">
        <v>61</v>
      </c>
      <c r="L33" s="61" t="s">
        <v>104</v>
      </c>
      <c r="M33" s="61" t="s">
        <v>105</v>
      </c>
      <c r="N33" s="61"/>
      <c r="O33" s="62"/>
      <c r="P33" s="63"/>
      <c r="Q33" s="64"/>
      <c r="R33" s="64" t="n">
        <v>9</v>
      </c>
      <c r="S33" s="59"/>
      <c r="T33" s="65"/>
      <c r="U33" s="66"/>
    </row>
    <row r="34" customFormat="false" ht="56.25" hidden="false" customHeight="false" outlineLevel="0" collapsed="false">
      <c r="C34" s="58" t="n">
        <v>20</v>
      </c>
      <c r="D34" s="59" t="s">
        <v>108</v>
      </c>
      <c r="E34" s="59" t="s">
        <v>101</v>
      </c>
      <c r="F34" s="60" t="s">
        <v>57</v>
      </c>
      <c r="G34" s="60" t="s">
        <v>106</v>
      </c>
      <c r="H34" s="60" t="s">
        <v>107</v>
      </c>
      <c r="I34" s="60"/>
      <c r="J34" s="60" t="s">
        <v>60</v>
      </c>
      <c r="K34" s="59" t="s">
        <v>61</v>
      </c>
      <c r="L34" s="61" t="s">
        <v>71</v>
      </c>
      <c r="M34" s="61" t="s">
        <v>77</v>
      </c>
      <c r="N34" s="61"/>
      <c r="O34" s="62"/>
      <c r="P34" s="63"/>
      <c r="Q34" s="64"/>
      <c r="R34" s="64" t="n">
        <v>7</v>
      </c>
      <c r="S34" s="59"/>
      <c r="T34" s="65"/>
      <c r="U34" s="66"/>
    </row>
    <row r="35" customFormat="false" ht="409.5" hidden="false" customHeight="false" outlineLevel="0" collapsed="false">
      <c r="C35" s="58" t="n">
        <v>21</v>
      </c>
      <c r="D35" s="59" t="s">
        <v>109</v>
      </c>
      <c r="E35" s="59" t="s">
        <v>110</v>
      </c>
      <c r="F35" s="60" t="s">
        <v>57</v>
      </c>
      <c r="G35" s="60" t="s">
        <v>111</v>
      </c>
      <c r="H35" s="60" t="s">
        <v>112</v>
      </c>
      <c r="I35" s="60"/>
      <c r="J35" s="60" t="s">
        <v>66</v>
      </c>
      <c r="K35" s="59" t="s">
        <v>61</v>
      </c>
      <c r="L35" s="61" t="s">
        <v>113</v>
      </c>
      <c r="M35" s="61" t="s">
        <v>63</v>
      </c>
      <c r="N35" s="61"/>
      <c r="O35" s="62" t="n">
        <v>71</v>
      </c>
      <c r="P35" s="63" t="n">
        <v>49</v>
      </c>
      <c r="Q35" s="64"/>
      <c r="R35" s="64" t="n">
        <v>10</v>
      </c>
      <c r="S35" s="59" t="s">
        <v>114</v>
      </c>
      <c r="T35" s="65" t="s">
        <v>115</v>
      </c>
      <c r="U35" s="66"/>
    </row>
    <row r="36" customFormat="false" ht="262.5" hidden="false" customHeight="false" outlineLevel="0" collapsed="false">
      <c r="C36" s="58" t="n">
        <v>22</v>
      </c>
      <c r="D36" s="59" t="s">
        <v>109</v>
      </c>
      <c r="E36" s="59" t="s">
        <v>110</v>
      </c>
      <c r="F36" s="60" t="s">
        <v>57</v>
      </c>
      <c r="G36" s="60" t="s">
        <v>116</v>
      </c>
      <c r="H36" s="60" t="s">
        <v>117</v>
      </c>
      <c r="I36" s="60"/>
      <c r="J36" s="60" t="s">
        <v>66</v>
      </c>
      <c r="K36" s="59" t="s">
        <v>61</v>
      </c>
      <c r="L36" s="61" t="s">
        <v>118</v>
      </c>
      <c r="M36" s="61" t="s">
        <v>119</v>
      </c>
      <c r="N36" s="61"/>
      <c r="O36" s="62" t="n">
        <v>101</v>
      </c>
      <c r="P36" s="63" t="n">
        <v>71</v>
      </c>
      <c r="Q36" s="64"/>
      <c r="R36" s="64" t="n">
        <v>10</v>
      </c>
      <c r="S36" s="59" t="s">
        <v>114</v>
      </c>
      <c r="T36" s="65" t="s">
        <v>120</v>
      </c>
      <c r="U36" s="66"/>
    </row>
    <row r="37" customFormat="false" ht="262.5" hidden="false" customHeight="false" outlineLevel="0" collapsed="false">
      <c r="C37" s="58" t="n">
        <v>23</v>
      </c>
      <c r="D37" s="59" t="s">
        <v>109</v>
      </c>
      <c r="E37" s="59" t="s">
        <v>110</v>
      </c>
      <c r="F37" s="60" t="s">
        <v>57</v>
      </c>
      <c r="G37" s="60" t="s">
        <v>121</v>
      </c>
      <c r="H37" s="60" t="s">
        <v>122</v>
      </c>
      <c r="I37" s="60"/>
      <c r="J37" s="60" t="s">
        <v>66</v>
      </c>
      <c r="K37" s="59" t="s">
        <v>61</v>
      </c>
      <c r="L37" s="61" t="s">
        <v>123</v>
      </c>
      <c r="M37" s="61" t="s">
        <v>124</v>
      </c>
      <c r="N37" s="61"/>
      <c r="O37" s="62" t="n">
        <v>99</v>
      </c>
      <c r="P37" s="63" t="n">
        <v>71</v>
      </c>
      <c r="Q37" s="64"/>
      <c r="R37" s="64" t="n">
        <v>7</v>
      </c>
      <c r="S37" s="59" t="s">
        <v>114</v>
      </c>
      <c r="T37" s="65" t="s">
        <v>125</v>
      </c>
      <c r="U37" s="66"/>
    </row>
    <row r="38" customFormat="false" ht="409.5" hidden="false" customHeight="false" outlineLevel="0" collapsed="false">
      <c r="C38" s="58" t="n">
        <v>24</v>
      </c>
      <c r="D38" s="59" t="s">
        <v>109</v>
      </c>
      <c r="E38" s="59" t="s">
        <v>110</v>
      </c>
      <c r="F38" s="60" t="s">
        <v>57</v>
      </c>
      <c r="G38" s="60" t="s">
        <v>126</v>
      </c>
      <c r="H38" s="60" t="s">
        <v>127</v>
      </c>
      <c r="I38" s="60"/>
      <c r="J38" s="60" t="s">
        <v>66</v>
      </c>
      <c r="K38" s="59" t="s">
        <v>61</v>
      </c>
      <c r="L38" s="61" t="s">
        <v>123</v>
      </c>
      <c r="M38" s="61" t="s">
        <v>128</v>
      </c>
      <c r="N38" s="61"/>
      <c r="O38" s="62" t="n">
        <v>49</v>
      </c>
      <c r="P38" s="63" t="n">
        <v>35</v>
      </c>
      <c r="Q38" s="64"/>
      <c r="R38" s="64" t="n">
        <v>7</v>
      </c>
      <c r="S38" s="59" t="s">
        <v>114</v>
      </c>
      <c r="T38" s="65" t="s">
        <v>129</v>
      </c>
      <c r="U38" s="66"/>
    </row>
    <row r="39" customFormat="false" ht="262.5" hidden="false" customHeight="false" outlineLevel="0" collapsed="false">
      <c r="C39" s="58" t="n">
        <v>25</v>
      </c>
      <c r="D39" s="59" t="s">
        <v>109</v>
      </c>
      <c r="E39" s="59" t="s">
        <v>110</v>
      </c>
      <c r="F39" s="60" t="s">
        <v>57</v>
      </c>
      <c r="G39" s="60" t="s">
        <v>130</v>
      </c>
      <c r="H39" s="60" t="s">
        <v>131</v>
      </c>
      <c r="I39" s="60"/>
      <c r="J39" s="60" t="s">
        <v>66</v>
      </c>
      <c r="K39" s="59" t="s">
        <v>61</v>
      </c>
      <c r="L39" s="61" t="s">
        <v>132</v>
      </c>
      <c r="M39" s="61" t="s">
        <v>133</v>
      </c>
      <c r="N39" s="61"/>
      <c r="O39" s="62" t="n">
        <v>61</v>
      </c>
      <c r="P39" s="63" t="n">
        <v>43</v>
      </c>
      <c r="Q39" s="64"/>
      <c r="R39" s="64" t="n">
        <v>7</v>
      </c>
      <c r="S39" s="59" t="s">
        <v>114</v>
      </c>
      <c r="T39" s="65" t="s">
        <v>134</v>
      </c>
      <c r="U39" s="66"/>
    </row>
    <row r="40" customFormat="false" ht="409.5" hidden="false" customHeight="false" outlineLevel="0" collapsed="false">
      <c r="C40" s="58" t="n">
        <v>26</v>
      </c>
      <c r="D40" s="59" t="s">
        <v>109</v>
      </c>
      <c r="E40" s="59" t="s">
        <v>110</v>
      </c>
      <c r="F40" s="60" t="s">
        <v>57</v>
      </c>
      <c r="G40" s="60" t="s">
        <v>135</v>
      </c>
      <c r="H40" s="60" t="s">
        <v>136</v>
      </c>
      <c r="I40" s="60"/>
      <c r="J40" s="60" t="s">
        <v>66</v>
      </c>
      <c r="K40" s="59" t="s">
        <v>61</v>
      </c>
      <c r="L40" s="61" t="s">
        <v>137</v>
      </c>
      <c r="M40" s="61" t="s">
        <v>138</v>
      </c>
      <c r="N40" s="61"/>
      <c r="O40" s="62" t="n">
        <v>35</v>
      </c>
      <c r="P40" s="63" t="n">
        <v>25</v>
      </c>
      <c r="Q40" s="64"/>
      <c r="R40" s="64" t="n">
        <v>6</v>
      </c>
      <c r="S40" s="59" t="s">
        <v>114</v>
      </c>
      <c r="T40" s="65" t="s">
        <v>139</v>
      </c>
      <c r="U40" s="66"/>
    </row>
    <row r="41" customFormat="false" ht="409.5" hidden="false" customHeight="false" outlineLevel="0" collapsed="false">
      <c r="C41" s="58" t="n">
        <v>27</v>
      </c>
      <c r="D41" s="59" t="s">
        <v>109</v>
      </c>
      <c r="E41" s="59" t="s">
        <v>110</v>
      </c>
      <c r="F41" s="60" t="s">
        <v>57</v>
      </c>
      <c r="G41" s="60" t="s">
        <v>140</v>
      </c>
      <c r="H41" s="60" t="s">
        <v>141</v>
      </c>
      <c r="I41" s="60"/>
      <c r="J41" s="60" t="s">
        <v>66</v>
      </c>
      <c r="K41" s="59" t="s">
        <v>61</v>
      </c>
      <c r="L41" s="61" t="s">
        <v>142</v>
      </c>
      <c r="M41" s="61" t="s">
        <v>63</v>
      </c>
      <c r="N41" s="61"/>
      <c r="O41" s="62" t="n">
        <v>36</v>
      </c>
      <c r="P41" s="63" t="n">
        <v>24</v>
      </c>
      <c r="Q41" s="64"/>
      <c r="R41" s="64" t="n">
        <v>9</v>
      </c>
      <c r="S41" s="59" t="s">
        <v>114</v>
      </c>
      <c r="T41" s="65" t="s">
        <v>143</v>
      </c>
      <c r="U41" s="66"/>
    </row>
    <row r="42" customFormat="false" ht="337.5" hidden="false" customHeight="false" outlineLevel="0" collapsed="false">
      <c r="C42" s="58" t="n">
        <v>28</v>
      </c>
      <c r="D42" s="59" t="s">
        <v>109</v>
      </c>
      <c r="E42" s="59" t="s">
        <v>110</v>
      </c>
      <c r="F42" s="60" t="s">
        <v>57</v>
      </c>
      <c r="G42" s="60" t="s">
        <v>144</v>
      </c>
      <c r="H42" s="60" t="s">
        <v>145</v>
      </c>
      <c r="I42" s="60"/>
      <c r="J42" s="60" t="s">
        <v>66</v>
      </c>
      <c r="K42" s="59" t="s">
        <v>61</v>
      </c>
      <c r="L42" s="61" t="s">
        <v>142</v>
      </c>
      <c r="M42" s="61" t="s">
        <v>146</v>
      </c>
      <c r="N42" s="61"/>
      <c r="O42" s="62" t="n">
        <v>19</v>
      </c>
      <c r="P42" s="63" t="n">
        <v>13</v>
      </c>
      <c r="Q42" s="64"/>
      <c r="R42" s="64" t="n">
        <v>7</v>
      </c>
      <c r="S42" s="59" t="s">
        <v>114</v>
      </c>
      <c r="T42" s="65" t="s">
        <v>147</v>
      </c>
      <c r="U42" s="66"/>
    </row>
    <row r="43" customFormat="false" ht="337.5" hidden="false" customHeight="false" outlineLevel="0" collapsed="false">
      <c r="C43" s="58" t="n">
        <v>29</v>
      </c>
      <c r="D43" s="59" t="s">
        <v>109</v>
      </c>
      <c r="E43" s="59" t="s">
        <v>110</v>
      </c>
      <c r="F43" s="60" t="s">
        <v>57</v>
      </c>
      <c r="G43" s="60" t="s">
        <v>148</v>
      </c>
      <c r="H43" s="60" t="s">
        <v>149</v>
      </c>
      <c r="I43" s="60"/>
      <c r="J43" s="60" t="s">
        <v>66</v>
      </c>
      <c r="K43" s="59" t="s">
        <v>61</v>
      </c>
      <c r="L43" s="61" t="s">
        <v>150</v>
      </c>
      <c r="M43" s="61" t="s">
        <v>146</v>
      </c>
      <c r="N43" s="61"/>
      <c r="O43" s="62" t="n">
        <v>19</v>
      </c>
      <c r="P43" s="63" t="n">
        <v>13</v>
      </c>
      <c r="Q43" s="64"/>
      <c r="R43" s="64" t="n">
        <v>6</v>
      </c>
      <c r="S43" s="59" t="s">
        <v>114</v>
      </c>
      <c r="T43" s="65" t="s">
        <v>151</v>
      </c>
      <c r="U43" s="66"/>
    </row>
    <row r="44" customFormat="false" ht="262.5" hidden="false" customHeight="false" outlineLevel="0" collapsed="false">
      <c r="C44" s="58" t="n">
        <v>30</v>
      </c>
      <c r="D44" s="59" t="s">
        <v>109</v>
      </c>
      <c r="E44" s="59" t="s">
        <v>110</v>
      </c>
      <c r="F44" s="60" t="s">
        <v>57</v>
      </c>
      <c r="G44" s="60" t="s">
        <v>152</v>
      </c>
      <c r="H44" s="60" t="s">
        <v>153</v>
      </c>
      <c r="I44" s="60"/>
      <c r="J44" s="60" t="s">
        <v>66</v>
      </c>
      <c r="K44" s="59" t="s">
        <v>61</v>
      </c>
      <c r="L44" s="61" t="s">
        <v>154</v>
      </c>
      <c r="M44" s="61" t="s">
        <v>155</v>
      </c>
      <c r="N44" s="61"/>
      <c r="O44" s="62" t="n">
        <v>56</v>
      </c>
      <c r="P44" s="63" t="n">
        <v>40</v>
      </c>
      <c r="Q44" s="64"/>
      <c r="R44" s="64" t="n">
        <v>10</v>
      </c>
      <c r="S44" s="59" t="s">
        <v>114</v>
      </c>
      <c r="T44" s="65" t="s">
        <v>156</v>
      </c>
      <c r="U44" s="66"/>
    </row>
    <row r="45" customFormat="false" ht="262.5" hidden="false" customHeight="false" outlineLevel="0" collapsed="false">
      <c r="C45" s="58" t="n">
        <v>31</v>
      </c>
      <c r="D45" s="59" t="s">
        <v>109</v>
      </c>
      <c r="E45" s="59" t="s">
        <v>110</v>
      </c>
      <c r="F45" s="60" t="s">
        <v>57</v>
      </c>
      <c r="G45" s="60" t="s">
        <v>157</v>
      </c>
      <c r="H45" s="60" t="s">
        <v>158</v>
      </c>
      <c r="I45" s="60"/>
      <c r="J45" s="60" t="s">
        <v>159</v>
      </c>
      <c r="K45" s="59" t="s">
        <v>61</v>
      </c>
      <c r="L45" s="61" t="s">
        <v>160</v>
      </c>
      <c r="M45" s="61" t="s">
        <v>155</v>
      </c>
      <c r="N45" s="61"/>
      <c r="O45" s="62" t="n">
        <v>42</v>
      </c>
      <c r="P45" s="63" t="n">
        <v>30</v>
      </c>
      <c r="Q45" s="64"/>
      <c r="R45" s="64" t="n">
        <v>8</v>
      </c>
      <c r="S45" s="59" t="s">
        <v>114</v>
      </c>
      <c r="T45" s="65" t="s">
        <v>161</v>
      </c>
      <c r="U45" s="66"/>
    </row>
    <row r="46" customFormat="false" ht="262.5" hidden="false" customHeight="false" outlineLevel="0" collapsed="false">
      <c r="C46" s="58" t="n">
        <v>32</v>
      </c>
      <c r="D46" s="59" t="s">
        <v>109</v>
      </c>
      <c r="E46" s="59" t="s">
        <v>110</v>
      </c>
      <c r="F46" s="60" t="s">
        <v>57</v>
      </c>
      <c r="G46" s="60" t="s">
        <v>162</v>
      </c>
      <c r="H46" s="60" t="s">
        <v>163</v>
      </c>
      <c r="I46" s="60"/>
      <c r="J46" s="60" t="s">
        <v>66</v>
      </c>
      <c r="K46" s="59" t="s">
        <v>61</v>
      </c>
      <c r="L46" s="61" t="s">
        <v>113</v>
      </c>
      <c r="M46" s="61" t="s">
        <v>164</v>
      </c>
      <c r="N46" s="61"/>
      <c r="O46" s="62" t="n">
        <v>63</v>
      </c>
      <c r="P46" s="63" t="n">
        <v>45</v>
      </c>
      <c r="Q46" s="64"/>
      <c r="R46" s="64" t="n">
        <v>6</v>
      </c>
      <c r="S46" s="59" t="s">
        <v>114</v>
      </c>
      <c r="T46" s="65" t="s">
        <v>165</v>
      </c>
      <c r="U46" s="66"/>
    </row>
    <row r="47" customFormat="false" ht="262.5" hidden="false" customHeight="false" outlineLevel="0" collapsed="false">
      <c r="C47" s="58" t="n">
        <v>33</v>
      </c>
      <c r="D47" s="59" t="s">
        <v>109</v>
      </c>
      <c r="E47" s="59" t="s">
        <v>110</v>
      </c>
      <c r="F47" s="60" t="s">
        <v>57</v>
      </c>
      <c r="G47" s="60" t="s">
        <v>166</v>
      </c>
      <c r="H47" s="60" t="s">
        <v>167</v>
      </c>
      <c r="I47" s="60"/>
      <c r="J47" s="60" t="s">
        <v>159</v>
      </c>
      <c r="K47" s="59" t="s">
        <v>61</v>
      </c>
      <c r="L47" s="61" t="s">
        <v>168</v>
      </c>
      <c r="M47" s="61" t="s">
        <v>146</v>
      </c>
      <c r="N47" s="61"/>
      <c r="O47" s="62" t="n">
        <v>43</v>
      </c>
      <c r="P47" s="63" t="n">
        <v>31</v>
      </c>
      <c r="Q47" s="64"/>
      <c r="R47" s="64" t="n">
        <v>9</v>
      </c>
      <c r="S47" s="59" t="s">
        <v>114</v>
      </c>
      <c r="T47" s="65" t="s">
        <v>169</v>
      </c>
      <c r="U47" s="66"/>
    </row>
    <row r="48" customFormat="false" ht="262.5" hidden="false" customHeight="false" outlineLevel="0" collapsed="false">
      <c r="C48" s="58" t="n">
        <v>34</v>
      </c>
      <c r="D48" s="59" t="s">
        <v>109</v>
      </c>
      <c r="E48" s="59" t="s">
        <v>110</v>
      </c>
      <c r="F48" s="60" t="s">
        <v>57</v>
      </c>
      <c r="G48" s="60" t="s">
        <v>170</v>
      </c>
      <c r="H48" s="60" t="s">
        <v>171</v>
      </c>
      <c r="I48" s="60"/>
      <c r="J48" s="60" t="s">
        <v>159</v>
      </c>
      <c r="K48" s="59" t="s">
        <v>61</v>
      </c>
      <c r="L48" s="61" t="s">
        <v>172</v>
      </c>
      <c r="M48" s="61" t="s">
        <v>173</v>
      </c>
      <c r="N48" s="61"/>
      <c r="O48" s="62" t="n">
        <v>24</v>
      </c>
      <c r="P48" s="63" t="n">
        <v>18</v>
      </c>
      <c r="Q48" s="64"/>
      <c r="R48" s="64" t="n">
        <v>6</v>
      </c>
      <c r="S48" s="59" t="s">
        <v>114</v>
      </c>
      <c r="T48" s="65" t="s">
        <v>174</v>
      </c>
      <c r="U48" s="66"/>
    </row>
    <row r="49" customFormat="false" ht="262.5" hidden="false" customHeight="false" outlineLevel="0" collapsed="false">
      <c r="C49" s="58" t="n">
        <v>35</v>
      </c>
      <c r="D49" s="59" t="s">
        <v>109</v>
      </c>
      <c r="E49" s="59" t="s">
        <v>110</v>
      </c>
      <c r="F49" s="60" t="s">
        <v>57</v>
      </c>
      <c r="G49" s="60" t="s">
        <v>175</v>
      </c>
      <c r="H49" s="60" t="s">
        <v>176</v>
      </c>
      <c r="I49" s="60"/>
      <c r="J49" s="60" t="s">
        <v>60</v>
      </c>
      <c r="K49" s="59" t="s">
        <v>61</v>
      </c>
      <c r="L49" s="61" t="s">
        <v>177</v>
      </c>
      <c r="M49" s="61" t="s">
        <v>173</v>
      </c>
      <c r="N49" s="61"/>
      <c r="O49" s="62" t="n">
        <v>9</v>
      </c>
      <c r="P49" s="63" t="n">
        <v>7</v>
      </c>
      <c r="Q49" s="64"/>
      <c r="R49" s="64" t="n">
        <v>9</v>
      </c>
      <c r="S49" s="59" t="s">
        <v>114</v>
      </c>
      <c r="T49" s="65" t="s">
        <v>178</v>
      </c>
      <c r="U49" s="66"/>
    </row>
    <row r="50" customFormat="false" ht="262.5" hidden="false" customHeight="false" outlineLevel="0" collapsed="false">
      <c r="C50" s="58" t="n">
        <v>36</v>
      </c>
      <c r="D50" s="59" t="s">
        <v>109</v>
      </c>
      <c r="E50" s="59" t="s">
        <v>110</v>
      </c>
      <c r="F50" s="60" t="s">
        <v>57</v>
      </c>
      <c r="G50" s="60" t="s">
        <v>175</v>
      </c>
      <c r="H50" s="60" t="s">
        <v>179</v>
      </c>
      <c r="I50" s="60"/>
      <c r="J50" s="60" t="s">
        <v>60</v>
      </c>
      <c r="K50" s="59" t="s">
        <v>61</v>
      </c>
      <c r="L50" s="61" t="s">
        <v>177</v>
      </c>
      <c r="M50" s="61" t="s">
        <v>173</v>
      </c>
      <c r="N50" s="61"/>
      <c r="O50" s="62" t="n">
        <v>9</v>
      </c>
      <c r="P50" s="63" t="n">
        <v>7</v>
      </c>
      <c r="Q50" s="64"/>
      <c r="R50" s="64" t="n">
        <v>9</v>
      </c>
      <c r="S50" s="59" t="s">
        <v>114</v>
      </c>
      <c r="T50" s="65" t="s">
        <v>178</v>
      </c>
      <c r="U50" s="66"/>
    </row>
    <row r="51" customFormat="false" ht="262.5" hidden="false" customHeight="false" outlineLevel="0" collapsed="false">
      <c r="C51" s="58" t="n">
        <v>37</v>
      </c>
      <c r="D51" s="59" t="s">
        <v>109</v>
      </c>
      <c r="E51" s="59" t="s">
        <v>110</v>
      </c>
      <c r="F51" s="60" t="s">
        <v>57</v>
      </c>
      <c r="G51" s="60" t="s">
        <v>180</v>
      </c>
      <c r="H51" s="60" t="s">
        <v>181</v>
      </c>
      <c r="I51" s="60"/>
      <c r="J51" s="60" t="s">
        <v>66</v>
      </c>
      <c r="K51" s="59" t="s">
        <v>61</v>
      </c>
      <c r="L51" s="61" t="s">
        <v>182</v>
      </c>
      <c r="M51" s="61" t="s">
        <v>183</v>
      </c>
      <c r="N51" s="61"/>
      <c r="O51" s="62" t="n">
        <v>15</v>
      </c>
      <c r="P51" s="63" t="n">
        <v>11</v>
      </c>
      <c r="Q51" s="64"/>
      <c r="R51" s="64" t="n">
        <v>7</v>
      </c>
      <c r="S51" s="59" t="s">
        <v>114</v>
      </c>
      <c r="T51" s="65" t="s">
        <v>184</v>
      </c>
      <c r="U51" s="66"/>
    </row>
    <row r="52" customFormat="false" ht="262.5" hidden="false" customHeight="false" outlineLevel="0" collapsed="false">
      <c r="C52" s="58" t="n">
        <v>38</v>
      </c>
      <c r="D52" s="59" t="s">
        <v>109</v>
      </c>
      <c r="E52" s="59" t="s">
        <v>110</v>
      </c>
      <c r="F52" s="60" t="s">
        <v>57</v>
      </c>
      <c r="G52" s="60" t="s">
        <v>185</v>
      </c>
      <c r="H52" s="60" t="s">
        <v>186</v>
      </c>
      <c r="I52" s="60"/>
      <c r="J52" s="60" t="s">
        <v>66</v>
      </c>
      <c r="K52" s="59" t="s">
        <v>61</v>
      </c>
      <c r="L52" s="61" t="s">
        <v>182</v>
      </c>
      <c r="M52" s="61" t="s">
        <v>183</v>
      </c>
      <c r="N52" s="61"/>
      <c r="O52" s="62" t="n">
        <v>15</v>
      </c>
      <c r="P52" s="63" t="n">
        <v>11</v>
      </c>
      <c r="Q52" s="64"/>
      <c r="R52" s="64" t="n">
        <v>7</v>
      </c>
      <c r="S52" s="59" t="s">
        <v>114</v>
      </c>
      <c r="T52" s="65" t="s">
        <v>184</v>
      </c>
      <c r="U52" s="66"/>
    </row>
    <row r="53" customFormat="false" ht="56.25" hidden="false" customHeight="false" outlineLevel="0" collapsed="false">
      <c r="C53" s="58" t="n">
        <v>39</v>
      </c>
      <c r="D53" s="59" t="s">
        <v>109</v>
      </c>
      <c r="E53" s="59" t="s">
        <v>110</v>
      </c>
      <c r="F53" s="60" t="s">
        <v>57</v>
      </c>
      <c r="G53" s="60" t="s">
        <v>187</v>
      </c>
      <c r="H53" s="60" t="s">
        <v>188</v>
      </c>
      <c r="I53" s="60"/>
      <c r="J53" s="60" t="s">
        <v>66</v>
      </c>
      <c r="K53" s="59" t="s">
        <v>61</v>
      </c>
      <c r="L53" s="61" t="s">
        <v>189</v>
      </c>
      <c r="M53" s="61" t="s">
        <v>190</v>
      </c>
      <c r="N53" s="61"/>
      <c r="O53" s="62"/>
      <c r="P53" s="63"/>
      <c r="Q53" s="64"/>
      <c r="R53" s="64" t="n">
        <v>9</v>
      </c>
      <c r="S53" s="59"/>
      <c r="T53" s="65"/>
      <c r="U53" s="66"/>
    </row>
    <row r="54" customFormat="false" ht="56.25" hidden="false" customHeight="false" outlineLevel="0" collapsed="false">
      <c r="C54" s="58" t="n">
        <v>40</v>
      </c>
      <c r="D54" s="59" t="s">
        <v>109</v>
      </c>
      <c r="E54" s="59" t="s">
        <v>110</v>
      </c>
      <c r="F54" s="60" t="s">
        <v>57</v>
      </c>
      <c r="G54" s="60" t="s">
        <v>191</v>
      </c>
      <c r="H54" s="60" t="s">
        <v>192</v>
      </c>
      <c r="I54" s="60"/>
      <c r="J54" s="60" t="s">
        <v>66</v>
      </c>
      <c r="K54" s="59" t="s">
        <v>61</v>
      </c>
      <c r="L54" s="61" t="s">
        <v>189</v>
      </c>
      <c r="M54" s="61" t="s">
        <v>190</v>
      </c>
      <c r="N54" s="61"/>
      <c r="O54" s="62"/>
      <c r="P54" s="63"/>
      <c r="Q54" s="64"/>
      <c r="R54" s="64" t="n">
        <v>9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109</v>
      </c>
      <c r="E55" s="59" t="s">
        <v>110</v>
      </c>
      <c r="F55" s="60" t="s">
        <v>57</v>
      </c>
      <c r="G55" s="60" t="s">
        <v>191</v>
      </c>
      <c r="H55" s="60" t="s">
        <v>193</v>
      </c>
      <c r="I55" s="60"/>
      <c r="J55" s="60" t="s">
        <v>66</v>
      </c>
      <c r="K55" s="59" t="s">
        <v>61</v>
      </c>
      <c r="L55" s="61" t="s">
        <v>189</v>
      </c>
      <c r="M55" s="61" t="s">
        <v>190</v>
      </c>
      <c r="N55" s="61"/>
      <c r="O55" s="62"/>
      <c r="P55" s="63"/>
      <c r="Q55" s="64"/>
      <c r="R55" s="64" t="n">
        <v>9</v>
      </c>
      <c r="S55" s="59"/>
      <c r="T55" s="65"/>
      <c r="U55" s="66"/>
    </row>
    <row r="56" customFormat="false" ht="37.5" hidden="false" customHeight="false" outlineLevel="0" collapsed="false">
      <c r="C56" s="58" t="n">
        <v>42</v>
      </c>
      <c r="D56" s="59" t="s">
        <v>109</v>
      </c>
      <c r="E56" s="59" t="s">
        <v>110</v>
      </c>
      <c r="F56" s="60" t="s">
        <v>57</v>
      </c>
      <c r="G56" s="60" t="s">
        <v>194</v>
      </c>
      <c r="H56" s="60" t="s">
        <v>195</v>
      </c>
      <c r="I56" s="60"/>
      <c r="J56" s="60" t="s">
        <v>66</v>
      </c>
      <c r="K56" s="59" t="s">
        <v>61</v>
      </c>
      <c r="L56" s="61" t="s">
        <v>160</v>
      </c>
      <c r="M56" s="61" t="s">
        <v>173</v>
      </c>
      <c r="N56" s="61"/>
      <c r="O56" s="62"/>
      <c r="P56" s="63"/>
      <c r="Q56" s="64"/>
      <c r="R56" s="64" t="n">
        <v>6</v>
      </c>
      <c r="S56" s="59"/>
      <c r="T56" s="65"/>
      <c r="U56" s="66"/>
    </row>
    <row r="57" customFormat="false" ht="56.25" hidden="false" customHeight="false" outlineLevel="0" collapsed="false">
      <c r="C57" s="58" t="n">
        <v>43</v>
      </c>
      <c r="D57" s="59" t="s">
        <v>109</v>
      </c>
      <c r="E57" s="59" t="s">
        <v>110</v>
      </c>
      <c r="F57" s="60" t="s">
        <v>57</v>
      </c>
      <c r="G57" s="60" t="s">
        <v>191</v>
      </c>
      <c r="H57" s="60" t="s">
        <v>196</v>
      </c>
      <c r="I57" s="60"/>
      <c r="J57" s="60" t="s">
        <v>66</v>
      </c>
      <c r="K57" s="59" t="s">
        <v>61</v>
      </c>
      <c r="L57" s="61" t="s">
        <v>189</v>
      </c>
      <c r="M57" s="61" t="s">
        <v>190</v>
      </c>
      <c r="N57" s="61"/>
      <c r="O57" s="62"/>
      <c r="P57" s="63"/>
      <c r="Q57" s="64"/>
      <c r="R57" s="64" t="n">
        <v>9</v>
      </c>
      <c r="S57" s="59"/>
      <c r="T57" s="65"/>
      <c r="U57" s="66"/>
    </row>
    <row r="58" customFormat="false" ht="56.25" hidden="false" customHeight="false" outlineLevel="0" collapsed="false">
      <c r="C58" s="58" t="n">
        <v>44</v>
      </c>
      <c r="D58" s="59" t="s">
        <v>109</v>
      </c>
      <c r="E58" s="59" t="s">
        <v>110</v>
      </c>
      <c r="F58" s="60" t="s">
        <v>57</v>
      </c>
      <c r="G58" s="60" t="s">
        <v>197</v>
      </c>
      <c r="H58" s="60" t="s">
        <v>198</v>
      </c>
      <c r="I58" s="60"/>
      <c r="J58" s="60" t="s">
        <v>66</v>
      </c>
      <c r="K58" s="59" t="s">
        <v>61</v>
      </c>
      <c r="L58" s="61" t="s">
        <v>199</v>
      </c>
      <c r="M58" s="61" t="s">
        <v>173</v>
      </c>
      <c r="N58" s="61"/>
      <c r="O58" s="62"/>
      <c r="P58" s="63"/>
      <c r="Q58" s="64"/>
      <c r="R58" s="64" t="n">
        <v>5</v>
      </c>
      <c r="S58" s="59"/>
      <c r="T58" s="65"/>
      <c r="U58" s="66"/>
    </row>
    <row r="59" customFormat="false" ht="37.5" hidden="false" customHeight="false" outlineLevel="0" collapsed="false">
      <c r="C59" s="58" t="n">
        <v>45</v>
      </c>
      <c r="D59" s="59" t="s">
        <v>109</v>
      </c>
      <c r="E59" s="59" t="s">
        <v>110</v>
      </c>
      <c r="F59" s="60" t="s">
        <v>57</v>
      </c>
      <c r="G59" s="60" t="s">
        <v>200</v>
      </c>
      <c r="H59" s="60" t="s">
        <v>201</v>
      </c>
      <c r="I59" s="60"/>
      <c r="J59" s="60" t="s">
        <v>66</v>
      </c>
      <c r="K59" s="59" t="s">
        <v>61</v>
      </c>
      <c r="L59" s="61" t="s">
        <v>199</v>
      </c>
      <c r="M59" s="61" t="s">
        <v>202</v>
      </c>
      <c r="N59" s="61"/>
      <c r="O59" s="62"/>
      <c r="P59" s="63"/>
      <c r="Q59" s="64"/>
      <c r="R59" s="64" t="n">
        <v>6</v>
      </c>
      <c r="S59" s="59"/>
      <c r="T59" s="65"/>
      <c r="U59" s="66"/>
    </row>
    <row r="60" customFormat="false" ht="37.5" hidden="false" customHeight="false" outlineLevel="0" collapsed="false">
      <c r="C60" s="58" t="n">
        <v>46</v>
      </c>
      <c r="D60" s="59" t="s">
        <v>109</v>
      </c>
      <c r="E60" s="59" t="s">
        <v>110</v>
      </c>
      <c r="F60" s="60" t="s">
        <v>57</v>
      </c>
      <c r="G60" s="60" t="s">
        <v>203</v>
      </c>
      <c r="H60" s="60" t="s">
        <v>204</v>
      </c>
      <c r="I60" s="60"/>
      <c r="J60" s="60" t="s">
        <v>66</v>
      </c>
      <c r="K60" s="59" t="s">
        <v>61</v>
      </c>
      <c r="L60" s="61" t="s">
        <v>205</v>
      </c>
      <c r="M60" s="61" t="s">
        <v>146</v>
      </c>
      <c r="N60" s="61"/>
      <c r="O60" s="62"/>
      <c r="P60" s="63"/>
      <c r="Q60" s="64"/>
      <c r="R60" s="64" t="n">
        <v>3</v>
      </c>
      <c r="S60" s="59"/>
      <c r="T60" s="65"/>
      <c r="U60" s="66"/>
    </row>
    <row r="61" customFormat="false" ht="56.25" hidden="false" customHeight="false" outlineLevel="0" collapsed="false">
      <c r="C61" s="58" t="n">
        <v>47</v>
      </c>
      <c r="D61" s="59" t="s">
        <v>109</v>
      </c>
      <c r="E61" s="59" t="s">
        <v>110</v>
      </c>
      <c r="F61" s="60" t="s">
        <v>57</v>
      </c>
      <c r="G61" s="60" t="s">
        <v>206</v>
      </c>
      <c r="H61" s="60" t="s">
        <v>207</v>
      </c>
      <c r="I61" s="60"/>
      <c r="J61" s="60" t="s">
        <v>66</v>
      </c>
      <c r="K61" s="59" t="s">
        <v>61</v>
      </c>
      <c r="L61" s="61" t="s">
        <v>205</v>
      </c>
      <c r="M61" s="61" t="s">
        <v>146</v>
      </c>
      <c r="N61" s="61"/>
      <c r="O61" s="62"/>
      <c r="P61" s="63"/>
      <c r="Q61" s="64"/>
      <c r="R61" s="64" t="n">
        <v>3</v>
      </c>
      <c r="S61" s="59"/>
      <c r="T61" s="65"/>
      <c r="U61" s="66"/>
    </row>
    <row r="62" customFormat="false" ht="56.25" hidden="false" customHeight="false" outlineLevel="0" collapsed="false">
      <c r="C62" s="58" t="n">
        <v>48</v>
      </c>
      <c r="D62" s="59" t="s">
        <v>109</v>
      </c>
      <c r="E62" s="59" t="s">
        <v>110</v>
      </c>
      <c r="F62" s="60" t="s">
        <v>57</v>
      </c>
      <c r="G62" s="60" t="s">
        <v>208</v>
      </c>
      <c r="H62" s="60" t="s">
        <v>209</v>
      </c>
      <c r="I62" s="60"/>
      <c r="J62" s="60" t="s">
        <v>66</v>
      </c>
      <c r="K62" s="59" t="s">
        <v>61</v>
      </c>
      <c r="L62" s="61" t="s">
        <v>205</v>
      </c>
      <c r="M62" s="61" t="s">
        <v>210</v>
      </c>
      <c r="N62" s="61"/>
      <c r="O62" s="62"/>
      <c r="P62" s="63"/>
      <c r="Q62" s="64"/>
      <c r="R62" s="64" t="n">
        <v>7</v>
      </c>
      <c r="S62" s="59"/>
      <c r="T62" s="65"/>
      <c r="U62" s="66"/>
    </row>
    <row r="63" customFormat="false" ht="56.25" hidden="false" customHeight="false" outlineLevel="0" collapsed="false">
      <c r="C63" s="58" t="n">
        <v>49</v>
      </c>
      <c r="D63" s="59" t="s">
        <v>109</v>
      </c>
      <c r="E63" s="59" t="s">
        <v>110</v>
      </c>
      <c r="F63" s="60" t="s">
        <v>57</v>
      </c>
      <c r="G63" s="60" t="s">
        <v>211</v>
      </c>
      <c r="H63" s="60" t="s">
        <v>212</v>
      </c>
      <c r="I63" s="60"/>
      <c r="J63" s="60" t="s">
        <v>66</v>
      </c>
      <c r="K63" s="59" t="s">
        <v>61</v>
      </c>
      <c r="L63" s="61" t="s">
        <v>213</v>
      </c>
      <c r="M63" s="61" t="s">
        <v>214</v>
      </c>
      <c r="N63" s="61"/>
      <c r="O63" s="62"/>
      <c r="P63" s="63"/>
      <c r="Q63" s="64"/>
      <c r="R63" s="64" t="n">
        <v>8</v>
      </c>
      <c r="S63" s="59"/>
      <c r="T63" s="65"/>
      <c r="U63" s="66"/>
    </row>
    <row r="64" customFormat="false" ht="37.5" hidden="false" customHeight="false" outlineLevel="0" collapsed="false">
      <c r="C64" s="58" t="n">
        <v>50</v>
      </c>
      <c r="D64" s="59" t="s">
        <v>109</v>
      </c>
      <c r="E64" s="59" t="s">
        <v>110</v>
      </c>
      <c r="F64" s="60" t="s">
        <v>57</v>
      </c>
      <c r="G64" s="60" t="s">
        <v>215</v>
      </c>
      <c r="H64" s="60" t="s">
        <v>216</v>
      </c>
      <c r="I64" s="60"/>
      <c r="J64" s="60" t="s">
        <v>66</v>
      </c>
      <c r="K64" s="59" t="s">
        <v>61</v>
      </c>
      <c r="L64" s="61" t="s">
        <v>217</v>
      </c>
      <c r="M64" s="61" t="s">
        <v>190</v>
      </c>
      <c r="N64" s="61"/>
      <c r="O64" s="62"/>
      <c r="P64" s="63"/>
      <c r="Q64" s="64"/>
      <c r="R64" s="64" t="n">
        <v>4</v>
      </c>
      <c r="S64" s="59"/>
      <c r="T64" s="65"/>
      <c r="U64" s="66"/>
    </row>
    <row r="65" customFormat="false" ht="37.5" hidden="false" customHeight="false" outlineLevel="0" collapsed="false">
      <c r="C65" s="58" t="n">
        <v>51</v>
      </c>
      <c r="D65" s="59" t="s">
        <v>109</v>
      </c>
      <c r="E65" s="59" t="s">
        <v>110</v>
      </c>
      <c r="F65" s="60" t="s">
        <v>57</v>
      </c>
      <c r="G65" s="60" t="s">
        <v>218</v>
      </c>
      <c r="H65" s="60" t="s">
        <v>219</v>
      </c>
      <c r="I65" s="60"/>
      <c r="J65" s="60" t="s">
        <v>66</v>
      </c>
      <c r="K65" s="59" t="s">
        <v>61</v>
      </c>
      <c r="L65" s="61" t="s">
        <v>217</v>
      </c>
      <c r="M65" s="61" t="s">
        <v>190</v>
      </c>
      <c r="N65" s="61"/>
      <c r="O65" s="62"/>
      <c r="P65" s="63"/>
      <c r="Q65" s="64"/>
      <c r="R65" s="64" t="n">
        <v>4</v>
      </c>
      <c r="S65" s="59"/>
      <c r="T65" s="65"/>
      <c r="U65" s="66"/>
    </row>
    <row r="66" customFormat="false" ht="56.25" hidden="false" customHeight="false" outlineLevel="0" collapsed="false">
      <c r="C66" s="58" t="n">
        <v>52</v>
      </c>
      <c r="D66" s="59" t="s">
        <v>109</v>
      </c>
      <c r="E66" s="59" t="s">
        <v>110</v>
      </c>
      <c r="F66" s="60" t="s">
        <v>57</v>
      </c>
      <c r="G66" s="60" t="s">
        <v>220</v>
      </c>
      <c r="H66" s="60" t="s">
        <v>221</v>
      </c>
      <c r="I66" s="60"/>
      <c r="J66" s="60" t="s">
        <v>66</v>
      </c>
      <c r="K66" s="59" t="s">
        <v>61</v>
      </c>
      <c r="L66" s="61" t="s">
        <v>217</v>
      </c>
      <c r="M66" s="61" t="s">
        <v>190</v>
      </c>
      <c r="N66" s="61"/>
      <c r="O66" s="62"/>
      <c r="P66" s="63"/>
      <c r="Q66" s="64"/>
      <c r="R66" s="64" t="n">
        <v>4</v>
      </c>
      <c r="S66" s="59"/>
      <c r="T66" s="65"/>
      <c r="U66" s="66"/>
    </row>
    <row r="67" customFormat="false" ht="56.25" hidden="false" customHeight="false" outlineLevel="0" collapsed="false">
      <c r="C67" s="58" t="n">
        <v>53</v>
      </c>
      <c r="D67" s="59" t="s">
        <v>109</v>
      </c>
      <c r="E67" s="59" t="s">
        <v>110</v>
      </c>
      <c r="F67" s="60" t="s">
        <v>57</v>
      </c>
      <c r="G67" s="60" t="s">
        <v>222</v>
      </c>
      <c r="H67" s="60" t="s">
        <v>223</v>
      </c>
      <c r="I67" s="60"/>
      <c r="J67" s="60" t="s">
        <v>66</v>
      </c>
      <c r="K67" s="59" t="s">
        <v>61</v>
      </c>
      <c r="L67" s="61" t="s">
        <v>146</v>
      </c>
      <c r="M67" s="61" t="s">
        <v>224</v>
      </c>
      <c r="N67" s="61"/>
      <c r="O67" s="62"/>
      <c r="P67" s="63"/>
      <c r="Q67" s="64"/>
      <c r="R67" s="64" t="n">
        <v>9</v>
      </c>
      <c r="S67" s="59"/>
      <c r="T67" s="65"/>
      <c r="U67" s="66"/>
    </row>
    <row r="68" customFormat="false" ht="262.5" hidden="false" customHeight="false" outlineLevel="0" collapsed="false">
      <c r="C68" s="58" t="n">
        <v>54</v>
      </c>
      <c r="D68" s="59" t="s">
        <v>109</v>
      </c>
      <c r="E68" s="59" t="s">
        <v>110</v>
      </c>
      <c r="F68" s="60" t="s">
        <v>57</v>
      </c>
      <c r="G68" s="60" t="s">
        <v>225</v>
      </c>
      <c r="H68" s="60" t="s">
        <v>226</v>
      </c>
      <c r="I68" s="60"/>
      <c r="J68" s="60" t="s">
        <v>60</v>
      </c>
      <c r="K68" s="59" t="s">
        <v>61</v>
      </c>
      <c r="L68" s="61" t="s">
        <v>146</v>
      </c>
      <c r="M68" s="61" t="s">
        <v>67</v>
      </c>
      <c r="N68" s="61"/>
      <c r="O68" s="62" t="n">
        <v>20</v>
      </c>
      <c r="P68" s="63" t="n">
        <v>14</v>
      </c>
      <c r="Q68" s="64"/>
      <c r="R68" s="64" t="n">
        <v>4</v>
      </c>
      <c r="S68" s="59" t="s">
        <v>114</v>
      </c>
      <c r="T68" s="65" t="s">
        <v>227</v>
      </c>
      <c r="U68" s="66"/>
    </row>
    <row r="69" customFormat="false" ht="56.25" hidden="false" customHeight="false" outlineLevel="0" collapsed="false">
      <c r="C69" s="58" t="n">
        <v>55</v>
      </c>
      <c r="D69" s="59" t="s">
        <v>109</v>
      </c>
      <c r="E69" s="59" t="s">
        <v>110</v>
      </c>
      <c r="F69" s="60" t="s">
        <v>57</v>
      </c>
      <c r="G69" s="60" t="s">
        <v>228</v>
      </c>
      <c r="H69" s="60" t="s">
        <v>229</v>
      </c>
      <c r="I69" s="60"/>
      <c r="J69" s="60" t="s">
        <v>66</v>
      </c>
      <c r="K69" s="59" t="s">
        <v>61</v>
      </c>
      <c r="L69" s="61" t="s">
        <v>146</v>
      </c>
      <c r="M69" s="61" t="s">
        <v>210</v>
      </c>
      <c r="N69" s="61"/>
      <c r="O69" s="62"/>
      <c r="P69" s="63"/>
      <c r="Q69" s="64"/>
      <c r="R69" s="64" t="n">
        <v>4</v>
      </c>
      <c r="S69" s="59"/>
      <c r="T69" s="65"/>
      <c r="U69" s="66"/>
    </row>
    <row r="70" customFormat="false" ht="56.25" hidden="false" customHeight="false" outlineLevel="0" collapsed="false">
      <c r="C70" s="58" t="n">
        <v>56</v>
      </c>
      <c r="D70" s="59" t="s">
        <v>109</v>
      </c>
      <c r="E70" s="59" t="s">
        <v>110</v>
      </c>
      <c r="F70" s="60" t="s">
        <v>57</v>
      </c>
      <c r="G70" s="60" t="s">
        <v>230</v>
      </c>
      <c r="H70" s="60" t="s">
        <v>231</v>
      </c>
      <c r="I70" s="60"/>
      <c r="J70" s="60" t="s">
        <v>66</v>
      </c>
      <c r="K70" s="59" t="s">
        <v>61</v>
      </c>
      <c r="L70" s="61" t="s">
        <v>146</v>
      </c>
      <c r="M70" s="61" t="s">
        <v>214</v>
      </c>
      <c r="N70" s="61"/>
      <c r="O70" s="62"/>
      <c r="P70" s="63"/>
      <c r="Q70" s="64"/>
      <c r="R70" s="64" t="n">
        <v>6</v>
      </c>
      <c r="S70" s="59"/>
      <c r="T70" s="65"/>
      <c r="U70" s="66"/>
    </row>
    <row r="71" customFormat="false" ht="37.5" hidden="false" customHeight="false" outlineLevel="0" collapsed="false">
      <c r="C71" s="58" t="n">
        <v>57</v>
      </c>
      <c r="D71" s="59" t="s">
        <v>109</v>
      </c>
      <c r="E71" s="59" t="s">
        <v>110</v>
      </c>
      <c r="F71" s="60" t="s">
        <v>57</v>
      </c>
      <c r="G71" s="60" t="s">
        <v>232</v>
      </c>
      <c r="H71" s="60" t="s">
        <v>233</v>
      </c>
      <c r="I71" s="60"/>
      <c r="J71" s="60" t="s">
        <v>66</v>
      </c>
      <c r="K71" s="59" t="s">
        <v>61</v>
      </c>
      <c r="L71" s="61" t="s">
        <v>146</v>
      </c>
      <c r="M71" s="61" t="s">
        <v>183</v>
      </c>
      <c r="N71" s="61"/>
      <c r="O71" s="62"/>
      <c r="P71" s="63"/>
      <c r="Q71" s="64"/>
      <c r="R71" s="64" t="n">
        <v>7</v>
      </c>
      <c r="S71" s="59"/>
      <c r="T71" s="65"/>
      <c r="U71" s="66"/>
    </row>
    <row r="72" customFormat="false" ht="262.5" hidden="false" customHeight="false" outlineLevel="0" collapsed="false">
      <c r="C72" s="58" t="n">
        <v>58</v>
      </c>
      <c r="D72" s="59" t="s">
        <v>109</v>
      </c>
      <c r="E72" s="59" t="s">
        <v>110</v>
      </c>
      <c r="F72" s="60" t="s">
        <v>57</v>
      </c>
      <c r="G72" s="60" t="s">
        <v>234</v>
      </c>
      <c r="H72" s="60" t="s">
        <v>235</v>
      </c>
      <c r="I72" s="60"/>
      <c r="J72" s="60" t="s">
        <v>66</v>
      </c>
      <c r="K72" s="59" t="s">
        <v>61</v>
      </c>
      <c r="L72" s="61" t="s">
        <v>146</v>
      </c>
      <c r="M72" s="61" t="s">
        <v>155</v>
      </c>
      <c r="N72" s="61"/>
      <c r="O72" s="62" t="n">
        <v>31</v>
      </c>
      <c r="P72" s="63" t="n">
        <v>23</v>
      </c>
      <c r="Q72" s="64"/>
      <c r="R72" s="64" t="n">
        <v>10</v>
      </c>
      <c r="S72" s="59" t="s">
        <v>114</v>
      </c>
      <c r="T72" s="65" t="s">
        <v>236</v>
      </c>
      <c r="U72" s="66"/>
    </row>
    <row r="73" customFormat="false" ht="56.25" hidden="false" customHeight="false" outlineLevel="0" collapsed="false">
      <c r="C73" s="58" t="n">
        <v>59</v>
      </c>
      <c r="D73" s="59" t="s">
        <v>109</v>
      </c>
      <c r="E73" s="59" t="s">
        <v>110</v>
      </c>
      <c r="F73" s="60" t="s">
        <v>57</v>
      </c>
      <c r="G73" s="60" t="s">
        <v>237</v>
      </c>
      <c r="H73" s="60" t="s">
        <v>238</v>
      </c>
      <c r="I73" s="60"/>
      <c r="J73" s="60" t="s">
        <v>66</v>
      </c>
      <c r="K73" s="59" t="s">
        <v>61</v>
      </c>
      <c r="L73" s="61" t="s">
        <v>173</v>
      </c>
      <c r="M73" s="61" t="s">
        <v>214</v>
      </c>
      <c r="N73" s="61"/>
      <c r="O73" s="62"/>
      <c r="P73" s="63"/>
      <c r="Q73" s="64"/>
      <c r="R73" s="64" t="n">
        <v>5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109</v>
      </c>
      <c r="E74" s="59" t="s">
        <v>110</v>
      </c>
      <c r="F74" s="60" t="s">
        <v>57</v>
      </c>
      <c r="G74" s="60" t="s">
        <v>239</v>
      </c>
      <c r="H74" s="60" t="s">
        <v>240</v>
      </c>
      <c r="I74" s="60"/>
      <c r="J74" s="60" t="s">
        <v>66</v>
      </c>
      <c r="K74" s="59" t="s">
        <v>61</v>
      </c>
      <c r="L74" s="61" t="s">
        <v>173</v>
      </c>
      <c r="M74" s="61" t="s">
        <v>214</v>
      </c>
      <c r="N74" s="61"/>
      <c r="O74" s="62"/>
      <c r="P74" s="63"/>
      <c r="Q74" s="64"/>
      <c r="R74" s="64" t="n">
        <v>5</v>
      </c>
      <c r="S74" s="59"/>
      <c r="T74" s="65"/>
      <c r="U74" s="66"/>
    </row>
    <row r="75" customFormat="false" ht="37.5" hidden="false" customHeight="false" outlineLevel="0" collapsed="false">
      <c r="C75" s="58" t="n">
        <v>61</v>
      </c>
      <c r="D75" s="59" t="s">
        <v>109</v>
      </c>
      <c r="E75" s="59" t="s">
        <v>110</v>
      </c>
      <c r="F75" s="60" t="s">
        <v>57</v>
      </c>
      <c r="G75" s="60" t="s">
        <v>241</v>
      </c>
      <c r="H75" s="60" t="s">
        <v>242</v>
      </c>
      <c r="I75" s="60"/>
      <c r="J75" s="60" t="s">
        <v>66</v>
      </c>
      <c r="K75" s="59" t="s">
        <v>61</v>
      </c>
      <c r="L75" s="61" t="s">
        <v>173</v>
      </c>
      <c r="M75" s="61" t="s">
        <v>183</v>
      </c>
      <c r="N75" s="61"/>
      <c r="O75" s="62"/>
      <c r="P75" s="63"/>
      <c r="Q75" s="64"/>
      <c r="R75" s="64" t="n">
        <v>6</v>
      </c>
      <c r="S75" s="59"/>
      <c r="T75" s="65"/>
      <c r="U75" s="66"/>
    </row>
    <row r="76" customFormat="false" ht="37.5" hidden="false" customHeight="false" outlineLevel="0" collapsed="false">
      <c r="C76" s="58" t="n">
        <v>62</v>
      </c>
      <c r="D76" s="59" t="s">
        <v>109</v>
      </c>
      <c r="E76" s="59" t="s">
        <v>110</v>
      </c>
      <c r="F76" s="60" t="s">
        <v>57</v>
      </c>
      <c r="G76" s="60" t="s">
        <v>241</v>
      </c>
      <c r="H76" s="60" t="s">
        <v>243</v>
      </c>
      <c r="I76" s="60"/>
      <c r="J76" s="60" t="s">
        <v>66</v>
      </c>
      <c r="K76" s="59" t="s">
        <v>61</v>
      </c>
      <c r="L76" s="61" t="s">
        <v>173</v>
      </c>
      <c r="M76" s="61" t="s">
        <v>183</v>
      </c>
      <c r="N76" s="61"/>
      <c r="O76" s="62"/>
      <c r="P76" s="63"/>
      <c r="Q76" s="64"/>
      <c r="R76" s="64" t="n">
        <v>6</v>
      </c>
      <c r="S76" s="59"/>
      <c r="T76" s="65"/>
      <c r="U76" s="66"/>
    </row>
    <row r="77" customFormat="false" ht="37.5" hidden="false" customHeight="false" outlineLevel="0" collapsed="false">
      <c r="C77" s="58" t="n">
        <v>63</v>
      </c>
      <c r="D77" s="59" t="s">
        <v>109</v>
      </c>
      <c r="E77" s="59" t="s">
        <v>110</v>
      </c>
      <c r="F77" s="60" t="s">
        <v>57</v>
      </c>
      <c r="G77" s="60" t="s">
        <v>241</v>
      </c>
      <c r="H77" s="60" t="s">
        <v>244</v>
      </c>
      <c r="I77" s="60"/>
      <c r="J77" s="60" t="s">
        <v>66</v>
      </c>
      <c r="K77" s="59" t="s">
        <v>61</v>
      </c>
      <c r="L77" s="61" t="s">
        <v>173</v>
      </c>
      <c r="M77" s="61" t="s">
        <v>183</v>
      </c>
      <c r="N77" s="61"/>
      <c r="O77" s="62"/>
      <c r="P77" s="63"/>
      <c r="Q77" s="64"/>
      <c r="R77" s="64" t="n">
        <v>6</v>
      </c>
      <c r="S77" s="59"/>
      <c r="T77" s="65"/>
      <c r="U77" s="66"/>
    </row>
    <row r="78" customFormat="false" ht="37.5" hidden="false" customHeight="false" outlineLevel="0" collapsed="false">
      <c r="C78" s="58" t="n">
        <v>64</v>
      </c>
      <c r="D78" s="59" t="s">
        <v>109</v>
      </c>
      <c r="E78" s="59" t="s">
        <v>110</v>
      </c>
      <c r="F78" s="60" t="s">
        <v>57</v>
      </c>
      <c r="G78" s="60" t="s">
        <v>241</v>
      </c>
      <c r="H78" s="60" t="s">
        <v>245</v>
      </c>
      <c r="I78" s="60"/>
      <c r="J78" s="60" t="s">
        <v>66</v>
      </c>
      <c r="K78" s="59" t="s">
        <v>61</v>
      </c>
      <c r="L78" s="61" t="s">
        <v>173</v>
      </c>
      <c r="M78" s="61" t="s">
        <v>183</v>
      </c>
      <c r="N78" s="61"/>
      <c r="O78" s="62"/>
      <c r="P78" s="63"/>
      <c r="Q78" s="64"/>
      <c r="R78" s="64" t="n">
        <v>6</v>
      </c>
      <c r="S78" s="59"/>
      <c r="T78" s="65"/>
      <c r="U78" s="66"/>
    </row>
    <row r="79" customFormat="false" ht="56.25" hidden="false" customHeight="false" outlineLevel="0" collapsed="false">
      <c r="C79" s="58" t="n">
        <v>65</v>
      </c>
      <c r="D79" s="59" t="s">
        <v>109</v>
      </c>
      <c r="E79" s="59" t="s">
        <v>110</v>
      </c>
      <c r="F79" s="60" t="s">
        <v>57</v>
      </c>
      <c r="G79" s="60" t="s">
        <v>246</v>
      </c>
      <c r="H79" s="60" t="s">
        <v>247</v>
      </c>
      <c r="I79" s="60"/>
      <c r="J79" s="60" t="s">
        <v>66</v>
      </c>
      <c r="K79" s="59" t="s">
        <v>61</v>
      </c>
      <c r="L79" s="61" t="s">
        <v>173</v>
      </c>
      <c r="M79" s="61" t="s">
        <v>183</v>
      </c>
      <c r="N79" s="61"/>
      <c r="O79" s="62"/>
      <c r="P79" s="63"/>
      <c r="Q79" s="64"/>
      <c r="R79" s="64" t="n">
        <v>6</v>
      </c>
      <c r="S79" s="59"/>
      <c r="T79" s="65"/>
      <c r="U79" s="66"/>
    </row>
    <row r="80" customFormat="false" ht="56.25" hidden="false" customHeight="false" outlineLevel="0" collapsed="false">
      <c r="C80" s="58" t="n">
        <v>66</v>
      </c>
      <c r="D80" s="59" t="s">
        <v>109</v>
      </c>
      <c r="E80" s="59" t="s">
        <v>110</v>
      </c>
      <c r="F80" s="60" t="s">
        <v>57</v>
      </c>
      <c r="G80" s="60" t="s">
        <v>248</v>
      </c>
      <c r="H80" s="60" t="s">
        <v>249</v>
      </c>
      <c r="I80" s="60"/>
      <c r="J80" s="60" t="s">
        <v>66</v>
      </c>
      <c r="K80" s="59" t="s">
        <v>61</v>
      </c>
      <c r="L80" s="61" t="s">
        <v>173</v>
      </c>
      <c r="M80" s="61" t="s">
        <v>62</v>
      </c>
      <c r="N80" s="61"/>
      <c r="O80" s="62"/>
      <c r="P80" s="63"/>
      <c r="Q80" s="64"/>
      <c r="R80" s="64" t="n">
        <v>7</v>
      </c>
      <c r="S80" s="59"/>
      <c r="T80" s="65"/>
      <c r="U80" s="66"/>
    </row>
    <row r="81" customFormat="false" ht="56.25" hidden="false" customHeight="false" outlineLevel="0" collapsed="false">
      <c r="C81" s="58" t="n">
        <v>67</v>
      </c>
      <c r="D81" s="59" t="s">
        <v>109</v>
      </c>
      <c r="E81" s="59" t="s">
        <v>110</v>
      </c>
      <c r="F81" s="60" t="s">
        <v>57</v>
      </c>
      <c r="G81" s="60" t="s">
        <v>250</v>
      </c>
      <c r="H81" s="60" t="s">
        <v>251</v>
      </c>
      <c r="I81" s="60"/>
      <c r="J81" s="60" t="s">
        <v>66</v>
      </c>
      <c r="K81" s="59" t="s">
        <v>61</v>
      </c>
      <c r="L81" s="61" t="s">
        <v>173</v>
      </c>
      <c r="M81" s="61" t="s">
        <v>62</v>
      </c>
      <c r="N81" s="61"/>
      <c r="O81" s="62"/>
      <c r="P81" s="63"/>
      <c r="Q81" s="64"/>
      <c r="R81" s="64" t="n">
        <v>7</v>
      </c>
      <c r="S81" s="59"/>
      <c r="T81" s="65"/>
      <c r="U81" s="66"/>
    </row>
    <row r="82" customFormat="false" ht="56.25" hidden="false" customHeight="false" outlineLevel="0" collapsed="false">
      <c r="C82" s="58" t="n">
        <v>68</v>
      </c>
      <c r="D82" s="59" t="s">
        <v>109</v>
      </c>
      <c r="E82" s="59" t="s">
        <v>110</v>
      </c>
      <c r="F82" s="60" t="s">
        <v>57</v>
      </c>
      <c r="G82" s="60" t="s">
        <v>252</v>
      </c>
      <c r="H82" s="60" t="s">
        <v>253</v>
      </c>
      <c r="I82" s="60"/>
      <c r="J82" s="60" t="s">
        <v>66</v>
      </c>
      <c r="K82" s="59" t="s">
        <v>61</v>
      </c>
      <c r="L82" s="61" t="s">
        <v>173</v>
      </c>
      <c r="M82" s="61" t="s">
        <v>62</v>
      </c>
      <c r="N82" s="61"/>
      <c r="O82" s="62"/>
      <c r="P82" s="63"/>
      <c r="Q82" s="64"/>
      <c r="R82" s="64" t="n">
        <v>7</v>
      </c>
      <c r="S82" s="59"/>
      <c r="T82" s="65"/>
      <c r="U82" s="66"/>
    </row>
    <row r="83" customFormat="false" ht="56.25" hidden="false" customHeight="false" outlineLevel="0" collapsed="false">
      <c r="C83" s="58" t="n">
        <v>69</v>
      </c>
      <c r="D83" s="59" t="s">
        <v>109</v>
      </c>
      <c r="E83" s="59" t="s">
        <v>110</v>
      </c>
      <c r="F83" s="60" t="s">
        <v>57</v>
      </c>
      <c r="G83" s="60" t="s">
        <v>254</v>
      </c>
      <c r="H83" s="60" t="s">
        <v>255</v>
      </c>
      <c r="I83" s="60"/>
      <c r="J83" s="60" t="s">
        <v>66</v>
      </c>
      <c r="K83" s="59" t="s">
        <v>61</v>
      </c>
      <c r="L83" s="61" t="s">
        <v>202</v>
      </c>
      <c r="M83" s="61" t="s">
        <v>62</v>
      </c>
      <c r="N83" s="61"/>
      <c r="O83" s="62"/>
      <c r="P83" s="63"/>
      <c r="Q83" s="64"/>
      <c r="R83" s="64" t="n">
        <v>6</v>
      </c>
      <c r="S83" s="59"/>
      <c r="T83" s="65"/>
      <c r="U83" s="66"/>
    </row>
    <row r="84" customFormat="false" ht="37.5" hidden="false" customHeight="false" outlineLevel="0" collapsed="false">
      <c r="C84" s="58" t="n">
        <v>70</v>
      </c>
      <c r="D84" s="59" t="s">
        <v>109</v>
      </c>
      <c r="E84" s="59" t="s">
        <v>110</v>
      </c>
      <c r="F84" s="60" t="s">
        <v>57</v>
      </c>
      <c r="G84" s="60" t="s">
        <v>256</v>
      </c>
      <c r="H84" s="60" t="s">
        <v>257</v>
      </c>
      <c r="I84" s="60"/>
      <c r="J84" s="60" t="s">
        <v>66</v>
      </c>
      <c r="K84" s="59" t="s">
        <v>61</v>
      </c>
      <c r="L84" s="61" t="s">
        <v>202</v>
      </c>
      <c r="M84" s="61" t="s">
        <v>224</v>
      </c>
      <c r="N84" s="61"/>
      <c r="O84" s="62"/>
      <c r="P84" s="63"/>
      <c r="Q84" s="64"/>
      <c r="R84" s="64" t="n">
        <v>7</v>
      </c>
      <c r="S84" s="59"/>
      <c r="T84" s="65"/>
      <c r="U84" s="66"/>
    </row>
    <row r="85" customFormat="false" ht="37.5" hidden="false" customHeight="false" outlineLevel="0" collapsed="false">
      <c r="C85" s="58" t="n">
        <v>71</v>
      </c>
      <c r="D85" s="59" t="s">
        <v>109</v>
      </c>
      <c r="E85" s="59" t="s">
        <v>110</v>
      </c>
      <c r="F85" s="60" t="s">
        <v>57</v>
      </c>
      <c r="G85" s="60" t="s">
        <v>258</v>
      </c>
      <c r="H85" s="60" t="s">
        <v>259</v>
      </c>
      <c r="I85" s="60"/>
      <c r="J85" s="60" t="s">
        <v>66</v>
      </c>
      <c r="K85" s="59" t="s">
        <v>61</v>
      </c>
      <c r="L85" s="61" t="s">
        <v>190</v>
      </c>
      <c r="M85" s="61" t="s">
        <v>224</v>
      </c>
      <c r="N85" s="61"/>
      <c r="O85" s="62"/>
      <c r="P85" s="63"/>
      <c r="Q85" s="64"/>
      <c r="R85" s="64" t="n">
        <v>6</v>
      </c>
      <c r="S85" s="59"/>
      <c r="T85" s="65"/>
      <c r="U85" s="66"/>
    </row>
    <row r="86" customFormat="false" ht="56.25" hidden="false" customHeight="false" outlineLevel="0" collapsed="false">
      <c r="C86" s="58" t="n">
        <v>72</v>
      </c>
      <c r="D86" s="59" t="s">
        <v>109</v>
      </c>
      <c r="E86" s="59" t="s">
        <v>110</v>
      </c>
      <c r="F86" s="60" t="s">
        <v>57</v>
      </c>
      <c r="G86" s="60" t="s">
        <v>260</v>
      </c>
      <c r="H86" s="60" t="s">
        <v>261</v>
      </c>
      <c r="I86" s="60"/>
      <c r="J86" s="60" t="s">
        <v>66</v>
      </c>
      <c r="K86" s="59" t="s">
        <v>61</v>
      </c>
      <c r="L86" s="61" t="s">
        <v>262</v>
      </c>
      <c r="M86" s="61" t="s">
        <v>263</v>
      </c>
      <c r="N86" s="61"/>
      <c r="O86" s="62"/>
      <c r="P86" s="63"/>
      <c r="Q86" s="64"/>
      <c r="R86" s="64" t="n">
        <v>9</v>
      </c>
      <c r="S86" s="59"/>
      <c r="T86" s="65"/>
      <c r="U86" s="66"/>
    </row>
    <row r="87" customFormat="false" ht="56.25" hidden="false" customHeight="false" outlineLevel="0" collapsed="false">
      <c r="C87" s="58" t="n">
        <v>73</v>
      </c>
      <c r="D87" s="59" t="s">
        <v>109</v>
      </c>
      <c r="E87" s="59" t="s">
        <v>110</v>
      </c>
      <c r="F87" s="60" t="s">
        <v>57</v>
      </c>
      <c r="G87" s="60" t="s">
        <v>264</v>
      </c>
      <c r="H87" s="60" t="s">
        <v>265</v>
      </c>
      <c r="I87" s="60"/>
      <c r="J87" s="60" t="s">
        <v>66</v>
      </c>
      <c r="K87" s="59" t="s">
        <v>61</v>
      </c>
      <c r="L87" s="61" t="s">
        <v>164</v>
      </c>
      <c r="M87" s="61" t="s">
        <v>263</v>
      </c>
      <c r="N87" s="61"/>
      <c r="O87" s="62"/>
      <c r="P87" s="63"/>
      <c r="Q87" s="64"/>
      <c r="R87" s="64" t="n">
        <v>9</v>
      </c>
      <c r="S87" s="59"/>
      <c r="T87" s="65"/>
      <c r="U87" s="66"/>
    </row>
    <row r="88" customFormat="false" ht="37.5" hidden="false" customHeight="false" outlineLevel="0" collapsed="false">
      <c r="C88" s="58" t="n">
        <v>74</v>
      </c>
      <c r="D88" s="59" t="s">
        <v>109</v>
      </c>
      <c r="E88" s="59" t="s">
        <v>110</v>
      </c>
      <c r="F88" s="60" t="s">
        <v>57</v>
      </c>
      <c r="G88" s="60" t="s">
        <v>266</v>
      </c>
      <c r="H88" s="60" t="s">
        <v>267</v>
      </c>
      <c r="I88" s="60"/>
      <c r="J88" s="60" t="s">
        <v>66</v>
      </c>
      <c r="K88" s="59" t="s">
        <v>61</v>
      </c>
      <c r="L88" s="61" t="s">
        <v>164</v>
      </c>
      <c r="M88" s="61" t="s">
        <v>138</v>
      </c>
      <c r="N88" s="61"/>
      <c r="O88" s="62"/>
      <c r="P88" s="63"/>
      <c r="Q88" s="64"/>
      <c r="R88" s="64" t="n">
        <v>5</v>
      </c>
      <c r="S88" s="59"/>
      <c r="T88" s="65"/>
      <c r="U88" s="66"/>
    </row>
    <row r="89" customFormat="false" ht="56.25" hidden="false" customHeight="false" outlineLevel="0" collapsed="false">
      <c r="C89" s="58" t="n">
        <v>75</v>
      </c>
      <c r="D89" s="59" t="s">
        <v>109</v>
      </c>
      <c r="E89" s="59" t="s">
        <v>110</v>
      </c>
      <c r="F89" s="60" t="s">
        <v>57</v>
      </c>
      <c r="G89" s="60" t="s">
        <v>268</v>
      </c>
      <c r="H89" s="60" t="s">
        <v>269</v>
      </c>
      <c r="I89" s="60"/>
      <c r="J89" s="60" t="s">
        <v>66</v>
      </c>
      <c r="K89" s="59" t="s">
        <v>61</v>
      </c>
      <c r="L89" s="61" t="s">
        <v>214</v>
      </c>
      <c r="M89" s="61" t="s">
        <v>263</v>
      </c>
      <c r="N89" s="61"/>
      <c r="O89" s="62"/>
      <c r="P89" s="63"/>
      <c r="Q89" s="64"/>
      <c r="R89" s="64" t="n">
        <v>8</v>
      </c>
      <c r="S89" s="59"/>
      <c r="T89" s="65"/>
      <c r="U89" s="66"/>
    </row>
    <row r="90" customFormat="false" ht="56.25" hidden="false" customHeight="false" outlineLevel="0" collapsed="false">
      <c r="C90" s="58" t="n">
        <v>76</v>
      </c>
      <c r="D90" s="59" t="s">
        <v>109</v>
      </c>
      <c r="E90" s="59" t="s">
        <v>110</v>
      </c>
      <c r="F90" s="60" t="s">
        <v>57</v>
      </c>
      <c r="G90" s="60" t="s">
        <v>270</v>
      </c>
      <c r="H90" s="60" t="s">
        <v>271</v>
      </c>
      <c r="I90" s="60"/>
      <c r="J90" s="60" t="s">
        <v>66</v>
      </c>
      <c r="K90" s="59" t="s">
        <v>61</v>
      </c>
      <c r="L90" s="61" t="s">
        <v>214</v>
      </c>
      <c r="M90" s="61" t="s">
        <v>138</v>
      </c>
      <c r="N90" s="61"/>
      <c r="O90" s="62"/>
      <c r="P90" s="63"/>
      <c r="Q90" s="64"/>
      <c r="R90" s="64" t="n">
        <v>4</v>
      </c>
      <c r="S90" s="59"/>
      <c r="T90" s="65"/>
      <c r="U90" s="66"/>
    </row>
    <row r="91" customFormat="false" ht="37.5" hidden="false" customHeight="false" outlineLevel="0" collapsed="false">
      <c r="C91" s="58" t="n">
        <v>77</v>
      </c>
      <c r="D91" s="59" t="s">
        <v>109</v>
      </c>
      <c r="E91" s="59" t="s">
        <v>110</v>
      </c>
      <c r="F91" s="60" t="s">
        <v>57</v>
      </c>
      <c r="G91" s="60" t="s">
        <v>272</v>
      </c>
      <c r="H91" s="60" t="s">
        <v>273</v>
      </c>
      <c r="I91" s="60"/>
      <c r="J91" s="60" t="s">
        <v>66</v>
      </c>
      <c r="K91" s="59" t="s">
        <v>61</v>
      </c>
      <c r="L91" s="61" t="s">
        <v>214</v>
      </c>
      <c r="M91" s="61" t="s">
        <v>224</v>
      </c>
      <c r="N91" s="61"/>
      <c r="O91" s="62"/>
      <c r="P91" s="63"/>
      <c r="Q91" s="64"/>
      <c r="R91" s="64" t="n">
        <v>3</v>
      </c>
      <c r="S91" s="59"/>
      <c r="T91" s="65"/>
      <c r="U91" s="66"/>
    </row>
    <row r="92" customFormat="false" ht="37.5" hidden="false" customHeight="false" outlineLevel="0" collapsed="false">
      <c r="C92" s="58" t="n">
        <v>78</v>
      </c>
      <c r="D92" s="59" t="s">
        <v>109</v>
      </c>
      <c r="E92" s="59" t="s">
        <v>110</v>
      </c>
      <c r="F92" s="60" t="s">
        <v>57</v>
      </c>
      <c r="G92" s="60" t="s">
        <v>274</v>
      </c>
      <c r="H92" s="60" t="s">
        <v>275</v>
      </c>
      <c r="I92" s="60"/>
      <c r="J92" s="60" t="s">
        <v>66</v>
      </c>
      <c r="K92" s="59" t="s">
        <v>61</v>
      </c>
      <c r="L92" s="61" t="s">
        <v>183</v>
      </c>
      <c r="M92" s="61" t="s">
        <v>138</v>
      </c>
      <c r="N92" s="61"/>
      <c r="O92" s="62"/>
      <c r="P92" s="63"/>
      <c r="Q92" s="64"/>
      <c r="R92" s="64" t="n">
        <v>3</v>
      </c>
      <c r="S92" s="59"/>
      <c r="T92" s="65"/>
      <c r="U92" s="66"/>
    </row>
    <row r="93" customFormat="false" ht="37.5" hidden="false" customHeight="false" outlineLevel="0" collapsed="false">
      <c r="C93" s="58" t="n">
        <v>79</v>
      </c>
      <c r="D93" s="59" t="s">
        <v>109</v>
      </c>
      <c r="E93" s="59" t="s">
        <v>110</v>
      </c>
      <c r="F93" s="60" t="s">
        <v>57</v>
      </c>
      <c r="G93" s="60" t="s">
        <v>276</v>
      </c>
      <c r="H93" s="60" t="s">
        <v>277</v>
      </c>
      <c r="I93" s="60"/>
      <c r="J93" s="60" t="s">
        <v>66</v>
      </c>
      <c r="K93" s="59" t="s">
        <v>61</v>
      </c>
      <c r="L93" s="61" t="s">
        <v>183</v>
      </c>
      <c r="M93" s="61" t="s">
        <v>278</v>
      </c>
      <c r="N93" s="61"/>
      <c r="O93" s="62"/>
      <c r="P93" s="63"/>
      <c r="Q93" s="64"/>
      <c r="R93" s="64" t="n">
        <v>5</v>
      </c>
      <c r="S93" s="59"/>
      <c r="T93" s="65"/>
      <c r="U93" s="66"/>
    </row>
    <row r="94" customFormat="false" ht="37.5" hidden="false" customHeight="false" outlineLevel="0" collapsed="false">
      <c r="C94" s="58" t="n">
        <v>80</v>
      </c>
      <c r="D94" s="59" t="s">
        <v>109</v>
      </c>
      <c r="E94" s="59" t="s">
        <v>110</v>
      </c>
      <c r="F94" s="60" t="s">
        <v>57</v>
      </c>
      <c r="G94" s="60" t="s">
        <v>279</v>
      </c>
      <c r="H94" s="60" t="s">
        <v>280</v>
      </c>
      <c r="I94" s="60"/>
      <c r="J94" s="60" t="s">
        <v>66</v>
      </c>
      <c r="K94" s="59" t="s">
        <v>61</v>
      </c>
      <c r="L94" s="61" t="s">
        <v>183</v>
      </c>
      <c r="M94" s="61" t="s">
        <v>138</v>
      </c>
      <c r="N94" s="61"/>
      <c r="O94" s="62"/>
      <c r="P94" s="63"/>
      <c r="Q94" s="64"/>
      <c r="R94" s="64" t="n">
        <v>3</v>
      </c>
      <c r="S94" s="59"/>
      <c r="T94" s="65"/>
      <c r="U94" s="66"/>
    </row>
    <row r="95" customFormat="false" ht="37.5" hidden="false" customHeight="false" outlineLevel="0" collapsed="false">
      <c r="C95" s="58" t="n">
        <v>81</v>
      </c>
      <c r="D95" s="59" t="s">
        <v>109</v>
      </c>
      <c r="E95" s="59" t="s">
        <v>110</v>
      </c>
      <c r="F95" s="60" t="s">
        <v>57</v>
      </c>
      <c r="G95" s="60" t="s">
        <v>281</v>
      </c>
      <c r="H95" s="60" t="s">
        <v>282</v>
      </c>
      <c r="I95" s="60"/>
      <c r="J95" s="60" t="s">
        <v>66</v>
      </c>
      <c r="K95" s="59" t="s">
        <v>61</v>
      </c>
      <c r="L95" s="61" t="s">
        <v>164</v>
      </c>
      <c r="M95" s="61" t="s">
        <v>63</v>
      </c>
      <c r="N95" s="61"/>
      <c r="O95" s="62"/>
      <c r="P95" s="63"/>
      <c r="Q95" s="64"/>
      <c r="R95" s="64" t="n">
        <v>8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109</v>
      </c>
      <c r="E96" s="59" t="s">
        <v>110</v>
      </c>
      <c r="F96" s="60" t="s">
        <v>57</v>
      </c>
      <c r="G96" s="60" t="s">
        <v>283</v>
      </c>
      <c r="H96" s="60" t="s">
        <v>284</v>
      </c>
      <c r="I96" s="60"/>
      <c r="J96" s="60" t="s">
        <v>66</v>
      </c>
      <c r="K96" s="59" t="s">
        <v>61</v>
      </c>
      <c r="L96" s="61" t="s">
        <v>62</v>
      </c>
      <c r="M96" s="61" t="s">
        <v>278</v>
      </c>
      <c r="N96" s="61"/>
      <c r="O96" s="62"/>
      <c r="P96" s="63"/>
      <c r="Q96" s="64"/>
      <c r="R96" s="64" t="n">
        <v>4</v>
      </c>
      <c r="S96" s="59"/>
      <c r="T96" s="65"/>
      <c r="U96" s="66"/>
    </row>
    <row r="97" customFormat="false" ht="37.5" hidden="false" customHeight="false" outlineLevel="0" collapsed="false">
      <c r="C97" s="58" t="n">
        <v>83</v>
      </c>
      <c r="D97" s="59" t="s">
        <v>109</v>
      </c>
      <c r="E97" s="59" t="s">
        <v>110</v>
      </c>
      <c r="F97" s="60" t="s">
        <v>57</v>
      </c>
      <c r="G97" s="60" t="s">
        <v>285</v>
      </c>
      <c r="H97" s="60" t="s">
        <v>286</v>
      </c>
      <c r="I97" s="60"/>
      <c r="J97" s="60" t="s">
        <v>66</v>
      </c>
      <c r="K97" s="59" t="s">
        <v>61</v>
      </c>
      <c r="L97" s="61" t="s">
        <v>62</v>
      </c>
      <c r="M97" s="61" t="s">
        <v>287</v>
      </c>
      <c r="N97" s="61"/>
      <c r="O97" s="62"/>
      <c r="P97" s="63"/>
      <c r="Q97" s="64"/>
      <c r="R97" s="64" t="n">
        <v>7</v>
      </c>
      <c r="S97" s="59"/>
      <c r="T97" s="65"/>
      <c r="U97" s="66"/>
    </row>
    <row r="98" customFormat="false" ht="262.5" hidden="false" customHeight="false" outlineLevel="0" collapsed="false">
      <c r="C98" s="58" t="n">
        <v>84</v>
      </c>
      <c r="D98" s="59" t="s">
        <v>109</v>
      </c>
      <c r="E98" s="59" t="s">
        <v>110</v>
      </c>
      <c r="F98" s="60" t="s">
        <v>57</v>
      </c>
      <c r="G98" s="60" t="s">
        <v>288</v>
      </c>
      <c r="H98" s="60" t="s">
        <v>289</v>
      </c>
      <c r="I98" s="60"/>
      <c r="J98" s="60" t="s">
        <v>66</v>
      </c>
      <c r="K98" s="59" t="s">
        <v>61</v>
      </c>
      <c r="L98" s="61" t="s">
        <v>224</v>
      </c>
      <c r="M98" s="61" t="s">
        <v>105</v>
      </c>
      <c r="N98" s="61"/>
      <c r="O98" s="62" t="n">
        <v>21</v>
      </c>
      <c r="P98" s="63" t="n">
        <v>15</v>
      </c>
      <c r="Q98" s="64"/>
      <c r="R98" s="64" t="n">
        <v>4</v>
      </c>
      <c r="S98" s="59" t="s">
        <v>114</v>
      </c>
      <c r="T98" s="65" t="s">
        <v>290</v>
      </c>
      <c r="U98" s="66"/>
    </row>
    <row r="99" customFormat="false" ht="56.25" hidden="false" customHeight="false" outlineLevel="0" collapsed="false">
      <c r="C99" s="58" t="n">
        <v>85</v>
      </c>
      <c r="D99" s="59" t="s">
        <v>109</v>
      </c>
      <c r="E99" s="59" t="s">
        <v>110</v>
      </c>
      <c r="F99" s="60" t="s">
        <v>57</v>
      </c>
      <c r="G99" s="60" t="s">
        <v>291</v>
      </c>
      <c r="H99" s="60" t="s">
        <v>292</v>
      </c>
      <c r="I99" s="60"/>
      <c r="J99" s="60" t="s">
        <v>66</v>
      </c>
      <c r="K99" s="59" t="s">
        <v>61</v>
      </c>
      <c r="L99" s="61" t="s">
        <v>224</v>
      </c>
      <c r="M99" s="61" t="s">
        <v>128</v>
      </c>
      <c r="N99" s="61"/>
      <c r="O99" s="62"/>
      <c r="P99" s="63"/>
      <c r="Q99" s="64"/>
      <c r="R99" s="64" t="n">
        <v>2</v>
      </c>
      <c r="S99" s="59"/>
      <c r="T99" s="65"/>
      <c r="U99" s="66"/>
    </row>
    <row r="100" customFormat="false" ht="37.5" hidden="false" customHeight="false" outlineLevel="0" collapsed="false">
      <c r="C100" s="58" t="n">
        <v>86</v>
      </c>
      <c r="D100" s="59" t="s">
        <v>109</v>
      </c>
      <c r="E100" s="59" t="s">
        <v>110</v>
      </c>
      <c r="F100" s="60" t="s">
        <v>57</v>
      </c>
      <c r="G100" s="60" t="s">
        <v>293</v>
      </c>
      <c r="H100" s="60" t="s">
        <v>294</v>
      </c>
      <c r="I100" s="60"/>
      <c r="J100" s="60" t="s">
        <v>66</v>
      </c>
      <c r="K100" s="59" t="s">
        <v>61</v>
      </c>
      <c r="L100" s="61" t="s">
        <v>224</v>
      </c>
      <c r="M100" s="61" t="s">
        <v>63</v>
      </c>
      <c r="N100" s="61"/>
      <c r="O100" s="62"/>
      <c r="P100" s="63"/>
      <c r="Q100" s="64"/>
      <c r="R100" s="64" t="n">
        <v>4</v>
      </c>
      <c r="S100" s="59"/>
      <c r="T100" s="65"/>
      <c r="U100" s="66"/>
    </row>
    <row r="101" customFormat="false" ht="56.25" hidden="false" customHeight="false" outlineLevel="0" collapsed="false">
      <c r="C101" s="58" t="n">
        <v>87</v>
      </c>
      <c r="D101" s="59" t="s">
        <v>109</v>
      </c>
      <c r="E101" s="59" t="s">
        <v>110</v>
      </c>
      <c r="F101" s="60" t="s">
        <v>57</v>
      </c>
      <c r="G101" s="60" t="s">
        <v>295</v>
      </c>
      <c r="H101" s="60" t="s">
        <v>296</v>
      </c>
      <c r="I101" s="60"/>
      <c r="J101" s="60" t="s">
        <v>66</v>
      </c>
      <c r="K101" s="59" t="s">
        <v>61</v>
      </c>
      <c r="L101" s="61" t="s">
        <v>224</v>
      </c>
      <c r="M101" s="61" t="s">
        <v>278</v>
      </c>
      <c r="N101" s="61"/>
      <c r="O101" s="62"/>
      <c r="P101" s="63"/>
      <c r="Q101" s="64"/>
      <c r="R101" s="64" t="n">
        <v>3</v>
      </c>
      <c r="S101" s="59"/>
      <c r="T101" s="65"/>
      <c r="U101" s="66"/>
    </row>
    <row r="102" customFormat="false" ht="37.5" hidden="false" customHeight="false" outlineLevel="0" collapsed="false">
      <c r="C102" s="58" t="n">
        <v>88</v>
      </c>
      <c r="D102" s="59" t="s">
        <v>109</v>
      </c>
      <c r="E102" s="59" t="s">
        <v>110</v>
      </c>
      <c r="F102" s="60" t="s">
        <v>57</v>
      </c>
      <c r="G102" s="60" t="s">
        <v>297</v>
      </c>
      <c r="H102" s="60" t="s">
        <v>298</v>
      </c>
      <c r="I102" s="60"/>
      <c r="J102" s="60" t="s">
        <v>66</v>
      </c>
      <c r="K102" s="59" t="s">
        <v>61</v>
      </c>
      <c r="L102" s="61" t="s">
        <v>224</v>
      </c>
      <c r="M102" s="61" t="s">
        <v>67</v>
      </c>
      <c r="N102" s="61"/>
      <c r="O102" s="62"/>
      <c r="P102" s="63"/>
      <c r="Q102" s="64"/>
      <c r="R102" s="64" t="n">
        <v>9</v>
      </c>
      <c r="S102" s="59"/>
      <c r="T102" s="65"/>
      <c r="U102" s="66"/>
    </row>
    <row r="103" customFormat="false" ht="409.5" hidden="false" customHeight="false" outlineLevel="0" collapsed="false">
      <c r="C103" s="58" t="n">
        <v>89</v>
      </c>
      <c r="D103" s="59" t="s">
        <v>109</v>
      </c>
      <c r="E103" s="59" t="s">
        <v>110</v>
      </c>
      <c r="F103" s="60" t="s">
        <v>57</v>
      </c>
      <c r="G103" s="60" t="s">
        <v>299</v>
      </c>
      <c r="H103" s="60" t="s">
        <v>300</v>
      </c>
      <c r="I103" s="60" t="s">
        <v>301</v>
      </c>
      <c r="J103" s="60" t="s">
        <v>66</v>
      </c>
      <c r="K103" s="59" t="s">
        <v>61</v>
      </c>
      <c r="L103" s="61" t="s">
        <v>138</v>
      </c>
      <c r="M103" s="61" t="s">
        <v>302</v>
      </c>
      <c r="N103" s="61"/>
      <c r="O103" s="62" t="n">
        <v>41</v>
      </c>
      <c r="P103" s="63" t="n">
        <v>29</v>
      </c>
      <c r="Q103" s="64"/>
      <c r="R103" s="64" t="n">
        <v>10</v>
      </c>
      <c r="S103" s="59" t="s">
        <v>114</v>
      </c>
      <c r="T103" s="65" t="s">
        <v>303</v>
      </c>
      <c r="U103" s="66"/>
    </row>
    <row r="104" customFormat="false" ht="37.5" hidden="false" customHeight="false" outlineLevel="0" collapsed="false">
      <c r="C104" s="58" t="n">
        <v>90</v>
      </c>
      <c r="D104" s="59" t="s">
        <v>109</v>
      </c>
      <c r="E104" s="59" t="s">
        <v>110</v>
      </c>
      <c r="F104" s="60" t="s">
        <v>57</v>
      </c>
      <c r="G104" s="60" t="s">
        <v>304</v>
      </c>
      <c r="H104" s="60" t="s">
        <v>305</v>
      </c>
      <c r="I104" s="60"/>
      <c r="J104" s="60" t="s">
        <v>66</v>
      </c>
      <c r="K104" s="59" t="s">
        <v>61</v>
      </c>
      <c r="L104" s="61" t="s">
        <v>138</v>
      </c>
      <c r="M104" s="61" t="s">
        <v>278</v>
      </c>
      <c r="N104" s="61"/>
      <c r="O104" s="62"/>
      <c r="P104" s="63"/>
      <c r="Q104" s="64"/>
      <c r="R104" s="64" t="n">
        <v>2</v>
      </c>
      <c r="S104" s="59"/>
      <c r="T104" s="65"/>
      <c r="U104" s="66"/>
    </row>
    <row r="105" customFormat="false" ht="56.25" hidden="false" customHeight="false" outlineLevel="0" collapsed="false">
      <c r="C105" s="58" t="n">
        <v>91</v>
      </c>
      <c r="D105" s="59" t="s">
        <v>109</v>
      </c>
      <c r="E105" s="59" t="s">
        <v>110</v>
      </c>
      <c r="F105" s="60" t="s">
        <v>57</v>
      </c>
      <c r="G105" s="60" t="s">
        <v>306</v>
      </c>
      <c r="H105" s="60" t="s">
        <v>307</v>
      </c>
      <c r="I105" s="60"/>
      <c r="J105" s="60" t="s">
        <v>66</v>
      </c>
      <c r="K105" s="59" t="s">
        <v>61</v>
      </c>
      <c r="L105" s="61" t="s">
        <v>278</v>
      </c>
      <c r="M105" s="61" t="s">
        <v>287</v>
      </c>
      <c r="N105" s="61"/>
      <c r="O105" s="62"/>
      <c r="P105" s="63"/>
      <c r="Q105" s="64"/>
      <c r="R105" s="64" t="n">
        <v>3</v>
      </c>
      <c r="S105" s="59"/>
      <c r="T105" s="65"/>
      <c r="U105" s="66"/>
    </row>
    <row r="106" customFormat="false" ht="262.5" hidden="false" customHeight="false" outlineLevel="0" collapsed="false">
      <c r="C106" s="58" t="n">
        <v>92</v>
      </c>
      <c r="D106" s="59" t="s">
        <v>109</v>
      </c>
      <c r="E106" s="59" t="s">
        <v>110</v>
      </c>
      <c r="F106" s="60" t="s">
        <v>57</v>
      </c>
      <c r="G106" s="60" t="s">
        <v>308</v>
      </c>
      <c r="H106" s="60" t="s">
        <v>309</v>
      </c>
      <c r="I106" s="60"/>
      <c r="J106" s="60" t="s">
        <v>66</v>
      </c>
      <c r="K106" s="59" t="s">
        <v>61</v>
      </c>
      <c r="L106" s="61" t="s">
        <v>278</v>
      </c>
      <c r="M106" s="61" t="s">
        <v>310</v>
      </c>
      <c r="N106" s="61"/>
      <c r="O106" s="62" t="n">
        <v>23</v>
      </c>
      <c r="P106" s="63" t="n">
        <v>17</v>
      </c>
      <c r="Q106" s="64"/>
      <c r="R106" s="64" t="n">
        <v>10</v>
      </c>
      <c r="S106" s="59" t="s">
        <v>114</v>
      </c>
      <c r="T106" s="65" t="s">
        <v>311</v>
      </c>
      <c r="U106" s="66"/>
    </row>
    <row r="107" customFormat="false" ht="262.5" hidden="false" customHeight="false" outlineLevel="0" collapsed="false">
      <c r="C107" s="58" t="n">
        <v>93</v>
      </c>
      <c r="D107" s="59" t="s">
        <v>109</v>
      </c>
      <c r="E107" s="59" t="s">
        <v>110</v>
      </c>
      <c r="F107" s="60" t="s">
        <v>57</v>
      </c>
      <c r="G107" s="60" t="s">
        <v>312</v>
      </c>
      <c r="H107" s="60" t="s">
        <v>313</v>
      </c>
      <c r="I107" s="60"/>
      <c r="J107" s="60" t="s">
        <v>66</v>
      </c>
      <c r="K107" s="59" t="s">
        <v>61</v>
      </c>
      <c r="L107" s="61" t="s">
        <v>278</v>
      </c>
      <c r="M107" s="61" t="s">
        <v>314</v>
      </c>
      <c r="N107" s="61"/>
      <c r="O107" s="62" t="n">
        <v>15</v>
      </c>
      <c r="P107" s="63" t="n">
        <v>11</v>
      </c>
      <c r="Q107" s="64"/>
      <c r="R107" s="64" t="n">
        <v>4</v>
      </c>
      <c r="S107" s="59" t="s">
        <v>114</v>
      </c>
      <c r="T107" s="65" t="s">
        <v>315</v>
      </c>
      <c r="U107" s="66"/>
    </row>
    <row r="108" customFormat="false" ht="56.25" hidden="false" customHeight="false" outlineLevel="0" collapsed="false">
      <c r="C108" s="58" t="n">
        <v>94</v>
      </c>
      <c r="D108" s="59" t="s">
        <v>109</v>
      </c>
      <c r="E108" s="59" t="s">
        <v>110</v>
      </c>
      <c r="F108" s="60" t="s">
        <v>57</v>
      </c>
      <c r="G108" s="60" t="s">
        <v>316</v>
      </c>
      <c r="H108" s="60" t="s">
        <v>317</v>
      </c>
      <c r="I108" s="60"/>
      <c r="J108" s="60" t="s">
        <v>66</v>
      </c>
      <c r="K108" s="59" t="s">
        <v>61</v>
      </c>
      <c r="L108" s="61" t="s">
        <v>63</v>
      </c>
      <c r="M108" s="61" t="s">
        <v>318</v>
      </c>
      <c r="N108" s="61"/>
      <c r="O108" s="62"/>
      <c r="P108" s="63"/>
      <c r="Q108" s="64"/>
      <c r="R108" s="64" t="n">
        <v>3</v>
      </c>
      <c r="S108" s="59"/>
      <c r="T108" s="65"/>
      <c r="U108" s="66"/>
    </row>
    <row r="109" customFormat="false" ht="262.5" hidden="false" customHeight="false" outlineLevel="0" collapsed="false">
      <c r="C109" s="58" t="n">
        <v>95</v>
      </c>
      <c r="D109" s="59" t="s">
        <v>109</v>
      </c>
      <c r="E109" s="59" t="s">
        <v>110</v>
      </c>
      <c r="F109" s="60" t="s">
        <v>57</v>
      </c>
      <c r="G109" s="60" t="s">
        <v>319</v>
      </c>
      <c r="H109" s="60" t="s">
        <v>320</v>
      </c>
      <c r="I109" s="60"/>
      <c r="J109" s="60" t="s">
        <v>66</v>
      </c>
      <c r="K109" s="59" t="s">
        <v>61</v>
      </c>
      <c r="L109" s="61" t="s">
        <v>63</v>
      </c>
      <c r="M109" s="61" t="s">
        <v>321</v>
      </c>
      <c r="N109" s="61"/>
      <c r="O109" s="62" t="n">
        <v>24</v>
      </c>
      <c r="P109" s="63" t="n">
        <v>18</v>
      </c>
      <c r="Q109" s="64"/>
      <c r="R109" s="64" t="n">
        <v>10</v>
      </c>
      <c r="S109" s="59" t="s">
        <v>114</v>
      </c>
      <c r="T109" s="65" t="s">
        <v>322</v>
      </c>
      <c r="U109" s="66"/>
    </row>
    <row r="110" customFormat="false" ht="262.5" hidden="false" customHeight="false" outlineLevel="0" collapsed="false">
      <c r="C110" s="58" t="n">
        <v>96</v>
      </c>
      <c r="D110" s="59" t="s">
        <v>109</v>
      </c>
      <c r="E110" s="59" t="s">
        <v>110</v>
      </c>
      <c r="F110" s="60" t="s">
        <v>57</v>
      </c>
      <c r="G110" s="60" t="s">
        <v>323</v>
      </c>
      <c r="H110" s="60" t="s">
        <v>324</v>
      </c>
      <c r="I110" s="60"/>
      <c r="J110" s="60" t="s">
        <v>66</v>
      </c>
      <c r="K110" s="59" t="s">
        <v>61</v>
      </c>
      <c r="L110" s="61" t="s">
        <v>63</v>
      </c>
      <c r="M110" s="61" t="s">
        <v>325</v>
      </c>
      <c r="N110" s="61"/>
      <c r="O110" s="62" t="n">
        <v>14</v>
      </c>
      <c r="P110" s="63" t="n">
        <v>10</v>
      </c>
      <c r="Q110" s="64"/>
      <c r="R110" s="64" t="n">
        <v>7</v>
      </c>
      <c r="S110" s="59" t="s">
        <v>114</v>
      </c>
      <c r="T110" s="65" t="s">
        <v>326</v>
      </c>
      <c r="U110" s="66"/>
    </row>
    <row r="111" customFormat="false" ht="56.25" hidden="false" customHeight="false" outlineLevel="0" collapsed="false">
      <c r="C111" s="58" t="n">
        <v>97</v>
      </c>
      <c r="D111" s="59" t="s">
        <v>109</v>
      </c>
      <c r="E111" s="59" t="s">
        <v>110</v>
      </c>
      <c r="F111" s="60" t="s">
        <v>57</v>
      </c>
      <c r="G111" s="60" t="s">
        <v>327</v>
      </c>
      <c r="H111" s="60" t="s">
        <v>328</v>
      </c>
      <c r="I111" s="60"/>
      <c r="J111" s="60" t="s">
        <v>66</v>
      </c>
      <c r="K111" s="59" t="s">
        <v>61</v>
      </c>
      <c r="L111" s="61" t="s">
        <v>263</v>
      </c>
      <c r="M111" s="61" t="s">
        <v>67</v>
      </c>
      <c r="N111" s="61"/>
      <c r="O111" s="62"/>
      <c r="P111" s="63"/>
      <c r="Q111" s="64"/>
      <c r="R111" s="64" t="n">
        <v>4</v>
      </c>
      <c r="S111" s="59"/>
      <c r="T111" s="65"/>
      <c r="U111" s="66"/>
    </row>
    <row r="112" customFormat="false" ht="56.25" hidden="false" customHeight="false" outlineLevel="0" collapsed="false">
      <c r="C112" s="58" t="n">
        <v>98</v>
      </c>
      <c r="D112" s="59" t="s">
        <v>109</v>
      </c>
      <c r="E112" s="59" t="s">
        <v>110</v>
      </c>
      <c r="F112" s="60" t="s">
        <v>57</v>
      </c>
      <c r="G112" s="60" t="s">
        <v>329</v>
      </c>
      <c r="H112" s="60" t="s">
        <v>330</v>
      </c>
      <c r="I112" s="60"/>
      <c r="J112" s="60" t="s">
        <v>66</v>
      </c>
      <c r="K112" s="59" t="s">
        <v>61</v>
      </c>
      <c r="L112" s="61" t="s">
        <v>263</v>
      </c>
      <c r="M112" s="61" t="s">
        <v>331</v>
      </c>
      <c r="N112" s="61"/>
      <c r="O112" s="62"/>
      <c r="P112" s="63"/>
      <c r="Q112" s="64"/>
      <c r="R112" s="64" t="n">
        <v>3</v>
      </c>
      <c r="S112" s="59"/>
      <c r="T112" s="65"/>
      <c r="U112" s="66"/>
    </row>
    <row r="113" customFormat="false" ht="56.25" hidden="false" customHeight="false" outlineLevel="0" collapsed="false">
      <c r="C113" s="58" t="n">
        <v>99</v>
      </c>
      <c r="D113" s="59" t="s">
        <v>109</v>
      </c>
      <c r="E113" s="59" t="s">
        <v>110</v>
      </c>
      <c r="F113" s="60" t="s">
        <v>57</v>
      </c>
      <c r="G113" s="60" t="s">
        <v>332</v>
      </c>
      <c r="H113" s="60" t="s">
        <v>333</v>
      </c>
      <c r="I113" s="60"/>
      <c r="J113" s="60" t="s">
        <v>66</v>
      </c>
      <c r="K113" s="59" t="s">
        <v>61</v>
      </c>
      <c r="L113" s="61" t="s">
        <v>263</v>
      </c>
      <c r="M113" s="61" t="s">
        <v>70</v>
      </c>
      <c r="N113" s="61"/>
      <c r="O113" s="62"/>
      <c r="P113" s="63"/>
      <c r="Q113" s="64"/>
      <c r="R113" s="64" t="n">
        <v>8</v>
      </c>
      <c r="S113" s="59"/>
      <c r="T113" s="65"/>
      <c r="U113" s="66"/>
    </row>
    <row r="114" customFormat="false" ht="56.25" hidden="false" customHeight="false" outlineLevel="0" collapsed="false">
      <c r="C114" s="58" t="n">
        <v>100</v>
      </c>
      <c r="D114" s="59" t="s">
        <v>109</v>
      </c>
      <c r="E114" s="59" t="s">
        <v>110</v>
      </c>
      <c r="F114" s="60" t="s">
        <v>57</v>
      </c>
      <c r="G114" s="60" t="s">
        <v>334</v>
      </c>
      <c r="H114" s="60" t="s">
        <v>335</v>
      </c>
      <c r="I114" s="60"/>
      <c r="J114" s="60" t="s">
        <v>66</v>
      </c>
      <c r="K114" s="59" t="s">
        <v>61</v>
      </c>
      <c r="L114" s="61" t="s">
        <v>263</v>
      </c>
      <c r="M114" s="61" t="s">
        <v>73</v>
      </c>
      <c r="N114" s="61"/>
      <c r="O114" s="62"/>
      <c r="P114" s="63"/>
      <c r="Q114" s="64"/>
      <c r="R114" s="64" t="n">
        <v>9</v>
      </c>
      <c r="S114" s="59"/>
      <c r="T114" s="65"/>
      <c r="U114" s="66"/>
    </row>
    <row r="115" customFormat="false" ht="262.5" hidden="false" customHeight="false" outlineLevel="0" collapsed="false">
      <c r="C115" s="58" t="n">
        <v>101</v>
      </c>
      <c r="D115" s="59" t="s">
        <v>109</v>
      </c>
      <c r="E115" s="59" t="s">
        <v>110</v>
      </c>
      <c r="F115" s="60" t="s">
        <v>57</v>
      </c>
      <c r="G115" s="60" t="s">
        <v>336</v>
      </c>
      <c r="H115" s="60" t="s">
        <v>337</v>
      </c>
      <c r="I115" s="60"/>
      <c r="J115" s="60" t="s">
        <v>66</v>
      </c>
      <c r="K115" s="59" t="s">
        <v>61</v>
      </c>
      <c r="L115" s="61" t="s">
        <v>263</v>
      </c>
      <c r="M115" s="61" t="s">
        <v>155</v>
      </c>
      <c r="N115" s="61"/>
      <c r="O115" s="62" t="n">
        <v>11</v>
      </c>
      <c r="P115" s="63" t="n">
        <v>9</v>
      </c>
      <c r="Q115" s="64"/>
      <c r="R115" s="64" t="n">
        <v>10</v>
      </c>
      <c r="S115" s="59" t="s">
        <v>114</v>
      </c>
      <c r="T115" s="65" t="s">
        <v>338</v>
      </c>
      <c r="U115" s="66"/>
    </row>
    <row r="116" customFormat="false" ht="262.5" hidden="false" customHeight="false" outlineLevel="0" collapsed="false">
      <c r="C116" s="58" t="n">
        <v>102</v>
      </c>
      <c r="D116" s="59" t="s">
        <v>109</v>
      </c>
      <c r="E116" s="59" t="s">
        <v>110</v>
      </c>
      <c r="F116" s="60" t="s">
        <v>57</v>
      </c>
      <c r="G116" s="60" t="s">
        <v>339</v>
      </c>
      <c r="H116" s="60" t="s">
        <v>340</v>
      </c>
      <c r="I116" s="60"/>
      <c r="J116" s="60" t="s">
        <v>66</v>
      </c>
      <c r="K116" s="59" t="s">
        <v>61</v>
      </c>
      <c r="L116" s="61" t="s">
        <v>263</v>
      </c>
      <c r="M116" s="61" t="s">
        <v>94</v>
      </c>
      <c r="N116" s="61"/>
      <c r="O116" s="62" t="n">
        <v>59</v>
      </c>
      <c r="P116" s="63" t="n">
        <v>43</v>
      </c>
      <c r="Q116" s="64"/>
      <c r="R116" s="64" t="n">
        <v>7</v>
      </c>
      <c r="S116" s="59" t="s">
        <v>114</v>
      </c>
      <c r="T116" s="65" t="s">
        <v>341</v>
      </c>
      <c r="U116" s="66"/>
    </row>
    <row r="117" customFormat="false" ht="56.25" hidden="false" customHeight="false" outlineLevel="0" collapsed="false">
      <c r="C117" s="58" t="n">
        <v>103</v>
      </c>
      <c r="D117" s="59" t="s">
        <v>109</v>
      </c>
      <c r="E117" s="59" t="s">
        <v>110</v>
      </c>
      <c r="F117" s="60" t="s">
        <v>57</v>
      </c>
      <c r="G117" s="60" t="s">
        <v>342</v>
      </c>
      <c r="H117" s="60" t="s">
        <v>343</v>
      </c>
      <c r="I117" s="60"/>
      <c r="J117" s="60" t="s">
        <v>66</v>
      </c>
      <c r="K117" s="59" t="s">
        <v>61</v>
      </c>
      <c r="L117" s="61" t="s">
        <v>287</v>
      </c>
      <c r="M117" s="61" t="s">
        <v>344</v>
      </c>
      <c r="N117" s="61"/>
      <c r="O117" s="62"/>
      <c r="P117" s="63"/>
      <c r="Q117" s="64"/>
      <c r="R117" s="64" t="n">
        <v>9</v>
      </c>
      <c r="S117" s="59"/>
      <c r="T117" s="65"/>
      <c r="U117" s="66"/>
    </row>
    <row r="118" customFormat="false" ht="56.25" hidden="false" customHeight="false" outlineLevel="0" collapsed="false">
      <c r="C118" s="58" t="n">
        <v>104</v>
      </c>
      <c r="D118" s="59" t="s">
        <v>109</v>
      </c>
      <c r="E118" s="59" t="s">
        <v>110</v>
      </c>
      <c r="F118" s="60" t="s">
        <v>57</v>
      </c>
      <c r="G118" s="60" t="s">
        <v>345</v>
      </c>
      <c r="H118" s="60" t="s">
        <v>346</v>
      </c>
      <c r="I118" s="60"/>
      <c r="J118" s="60" t="s">
        <v>66</v>
      </c>
      <c r="K118" s="59" t="s">
        <v>61</v>
      </c>
      <c r="L118" s="61" t="s">
        <v>287</v>
      </c>
      <c r="M118" s="61" t="s">
        <v>133</v>
      </c>
      <c r="N118" s="61"/>
      <c r="O118" s="62"/>
      <c r="P118" s="63"/>
      <c r="Q118" s="64"/>
      <c r="R118" s="64" t="n">
        <v>6</v>
      </c>
      <c r="S118" s="59"/>
      <c r="T118" s="65"/>
      <c r="U118" s="66"/>
    </row>
    <row r="119" customFormat="false" ht="56.25" hidden="false" customHeight="false" outlineLevel="0" collapsed="false">
      <c r="C119" s="58" t="n">
        <v>105</v>
      </c>
      <c r="D119" s="59" t="s">
        <v>109</v>
      </c>
      <c r="E119" s="59" t="s">
        <v>110</v>
      </c>
      <c r="F119" s="60" t="s">
        <v>57</v>
      </c>
      <c r="G119" s="60" t="s">
        <v>347</v>
      </c>
      <c r="H119" s="60" t="s">
        <v>348</v>
      </c>
      <c r="I119" s="60"/>
      <c r="J119" s="60" t="s">
        <v>66</v>
      </c>
      <c r="K119" s="59" t="s">
        <v>61</v>
      </c>
      <c r="L119" s="61" t="s">
        <v>318</v>
      </c>
      <c r="M119" s="61" t="s">
        <v>70</v>
      </c>
      <c r="N119" s="61"/>
      <c r="O119" s="62"/>
      <c r="P119" s="63"/>
      <c r="Q119" s="64"/>
      <c r="R119" s="64" t="n">
        <v>6</v>
      </c>
      <c r="S119" s="59"/>
      <c r="T119" s="65"/>
      <c r="U119" s="66"/>
    </row>
    <row r="120" customFormat="false" ht="262.5" hidden="false" customHeight="false" outlineLevel="0" collapsed="false">
      <c r="C120" s="58" t="n">
        <v>106</v>
      </c>
      <c r="D120" s="59" t="s">
        <v>109</v>
      </c>
      <c r="E120" s="59" t="s">
        <v>110</v>
      </c>
      <c r="F120" s="60" t="s">
        <v>57</v>
      </c>
      <c r="G120" s="60" t="s">
        <v>349</v>
      </c>
      <c r="H120" s="60" t="s">
        <v>350</v>
      </c>
      <c r="I120" s="60"/>
      <c r="J120" s="60" t="s">
        <v>66</v>
      </c>
      <c r="K120" s="59" t="s">
        <v>61</v>
      </c>
      <c r="L120" s="61" t="s">
        <v>318</v>
      </c>
      <c r="M120" s="61" t="s">
        <v>124</v>
      </c>
      <c r="N120" s="61"/>
      <c r="O120" s="62" t="n">
        <v>38</v>
      </c>
      <c r="P120" s="63" t="n">
        <v>28</v>
      </c>
      <c r="Q120" s="64"/>
      <c r="R120" s="64" t="n">
        <v>3</v>
      </c>
      <c r="S120" s="59" t="s">
        <v>114</v>
      </c>
      <c r="T120" s="65" t="s">
        <v>351</v>
      </c>
      <c r="U120" s="66"/>
    </row>
    <row r="121" customFormat="false" ht="56.25" hidden="false" customHeight="false" outlineLevel="0" collapsed="false">
      <c r="C121" s="58" t="n">
        <v>107</v>
      </c>
      <c r="D121" s="59" t="s">
        <v>109</v>
      </c>
      <c r="E121" s="59" t="s">
        <v>110</v>
      </c>
      <c r="F121" s="60" t="s">
        <v>57</v>
      </c>
      <c r="G121" s="60" t="s">
        <v>352</v>
      </c>
      <c r="H121" s="60" t="s">
        <v>353</v>
      </c>
      <c r="I121" s="60"/>
      <c r="J121" s="60" t="s">
        <v>66</v>
      </c>
      <c r="K121" s="59" t="s">
        <v>61</v>
      </c>
      <c r="L121" s="61" t="s">
        <v>318</v>
      </c>
      <c r="M121" s="61" t="s">
        <v>70</v>
      </c>
      <c r="N121" s="61"/>
      <c r="O121" s="62"/>
      <c r="P121" s="63"/>
      <c r="Q121" s="64"/>
      <c r="R121" s="64" t="n">
        <v>6</v>
      </c>
      <c r="S121" s="59"/>
      <c r="T121" s="65"/>
      <c r="U121" s="66"/>
    </row>
    <row r="122" customFormat="false" ht="56.25" hidden="false" customHeight="false" outlineLevel="0" collapsed="false">
      <c r="C122" s="58" t="n">
        <v>108</v>
      </c>
      <c r="D122" s="59" t="s">
        <v>109</v>
      </c>
      <c r="E122" s="59" t="s">
        <v>110</v>
      </c>
      <c r="F122" s="60" t="s">
        <v>57</v>
      </c>
      <c r="G122" s="60" t="s">
        <v>354</v>
      </c>
      <c r="H122" s="60" t="s">
        <v>355</v>
      </c>
      <c r="I122" s="60"/>
      <c r="J122" s="60" t="s">
        <v>66</v>
      </c>
      <c r="K122" s="59" t="s">
        <v>61</v>
      </c>
      <c r="L122" s="61" t="s">
        <v>318</v>
      </c>
      <c r="M122" s="61" t="s">
        <v>356</v>
      </c>
      <c r="N122" s="61"/>
      <c r="O122" s="62"/>
      <c r="P122" s="63"/>
      <c r="Q122" s="64"/>
      <c r="R122" s="64" t="n">
        <v>9</v>
      </c>
      <c r="S122" s="59"/>
      <c r="T122" s="65"/>
      <c r="U122" s="66"/>
    </row>
    <row r="123" customFormat="false" ht="56.25" hidden="false" customHeight="false" outlineLevel="0" collapsed="false">
      <c r="C123" s="58" t="n">
        <v>109</v>
      </c>
      <c r="D123" s="59" t="s">
        <v>109</v>
      </c>
      <c r="E123" s="59" t="s">
        <v>110</v>
      </c>
      <c r="F123" s="60" t="s">
        <v>57</v>
      </c>
      <c r="G123" s="60" t="s">
        <v>354</v>
      </c>
      <c r="H123" s="60" t="s">
        <v>357</v>
      </c>
      <c r="I123" s="60"/>
      <c r="J123" s="60" t="s">
        <v>66</v>
      </c>
      <c r="K123" s="59" t="s">
        <v>61</v>
      </c>
      <c r="L123" s="61" t="s">
        <v>318</v>
      </c>
      <c r="M123" s="61" t="s">
        <v>356</v>
      </c>
      <c r="N123" s="61"/>
      <c r="O123" s="62"/>
      <c r="P123" s="63"/>
      <c r="Q123" s="64"/>
      <c r="R123" s="64" t="n">
        <v>9</v>
      </c>
      <c r="S123" s="59"/>
      <c r="T123" s="65"/>
      <c r="U123" s="66"/>
    </row>
    <row r="124" customFormat="false" ht="262.5" hidden="false" customHeight="false" outlineLevel="0" collapsed="false">
      <c r="C124" s="58" t="n">
        <v>110</v>
      </c>
      <c r="D124" s="59" t="s">
        <v>109</v>
      </c>
      <c r="E124" s="59" t="s">
        <v>110</v>
      </c>
      <c r="F124" s="60" t="s">
        <v>57</v>
      </c>
      <c r="G124" s="60" t="s">
        <v>358</v>
      </c>
      <c r="H124" s="60" t="s">
        <v>359</v>
      </c>
      <c r="I124" s="60"/>
      <c r="J124" s="60" t="s">
        <v>159</v>
      </c>
      <c r="K124" s="59" t="s">
        <v>61</v>
      </c>
      <c r="L124" s="61" t="s">
        <v>318</v>
      </c>
      <c r="M124" s="61" t="s">
        <v>360</v>
      </c>
      <c r="N124" s="61"/>
      <c r="O124" s="62" t="n">
        <v>27</v>
      </c>
      <c r="P124" s="63" t="n">
        <v>23</v>
      </c>
      <c r="Q124" s="64"/>
      <c r="R124" s="64" t="n">
        <v>6</v>
      </c>
      <c r="S124" s="59" t="s">
        <v>114</v>
      </c>
      <c r="T124" s="65" t="s">
        <v>361</v>
      </c>
      <c r="U124" s="66"/>
    </row>
    <row r="125" customFormat="false" ht="262.5" hidden="false" customHeight="false" outlineLevel="0" collapsed="false">
      <c r="C125" s="58" t="n">
        <v>111</v>
      </c>
      <c r="D125" s="59" t="s">
        <v>109</v>
      </c>
      <c r="E125" s="59" t="s">
        <v>110</v>
      </c>
      <c r="F125" s="60" t="s">
        <v>57</v>
      </c>
      <c r="G125" s="60" t="s">
        <v>362</v>
      </c>
      <c r="H125" s="60" t="s">
        <v>363</v>
      </c>
      <c r="I125" s="60"/>
      <c r="J125" s="60" t="s">
        <v>66</v>
      </c>
      <c r="K125" s="59" t="s">
        <v>61</v>
      </c>
      <c r="L125" s="61" t="s">
        <v>331</v>
      </c>
      <c r="M125" s="61" t="s">
        <v>364</v>
      </c>
      <c r="N125" s="61"/>
      <c r="O125" s="62" t="n">
        <v>36</v>
      </c>
      <c r="P125" s="63" t="n">
        <v>26</v>
      </c>
      <c r="Q125" s="64"/>
      <c r="R125" s="64" t="n">
        <v>8</v>
      </c>
      <c r="S125" s="59" t="s">
        <v>114</v>
      </c>
      <c r="T125" s="65" t="s">
        <v>365</v>
      </c>
      <c r="U125" s="66"/>
    </row>
    <row r="126" customFormat="false" ht="37.5" hidden="false" customHeight="false" outlineLevel="0" collapsed="false">
      <c r="C126" s="58" t="n">
        <v>112</v>
      </c>
      <c r="D126" s="59" t="s">
        <v>109</v>
      </c>
      <c r="E126" s="59" t="s">
        <v>110</v>
      </c>
      <c r="F126" s="60" t="s">
        <v>57</v>
      </c>
      <c r="G126" s="60" t="s">
        <v>366</v>
      </c>
      <c r="H126" s="60" t="s">
        <v>367</v>
      </c>
      <c r="I126" s="60"/>
      <c r="J126" s="60" t="s">
        <v>66</v>
      </c>
      <c r="K126" s="59" t="s">
        <v>61</v>
      </c>
      <c r="L126" s="61" t="s">
        <v>331</v>
      </c>
      <c r="M126" s="61" t="s">
        <v>133</v>
      </c>
      <c r="N126" s="61"/>
      <c r="O126" s="62"/>
      <c r="P126" s="63"/>
      <c r="Q126" s="64"/>
      <c r="R126" s="64" t="n">
        <v>4</v>
      </c>
      <c r="S126" s="59"/>
      <c r="T126" s="65"/>
      <c r="U126" s="66"/>
    </row>
    <row r="127" customFormat="false" ht="409.5" hidden="false" customHeight="false" outlineLevel="0" collapsed="false">
      <c r="C127" s="58" t="n">
        <v>113</v>
      </c>
      <c r="D127" s="59" t="s">
        <v>109</v>
      </c>
      <c r="E127" s="59" t="s">
        <v>110</v>
      </c>
      <c r="F127" s="60" t="s">
        <v>57</v>
      </c>
      <c r="G127" s="60" t="s">
        <v>368</v>
      </c>
      <c r="H127" s="60" t="s">
        <v>369</v>
      </c>
      <c r="I127" s="60"/>
      <c r="J127" s="60" t="s">
        <v>66</v>
      </c>
      <c r="K127" s="59" t="s">
        <v>61</v>
      </c>
      <c r="L127" s="61" t="s">
        <v>318</v>
      </c>
      <c r="M127" s="61" t="s">
        <v>124</v>
      </c>
      <c r="N127" s="61"/>
      <c r="O127" s="62" t="n">
        <v>34</v>
      </c>
      <c r="P127" s="63" t="n">
        <v>24</v>
      </c>
      <c r="Q127" s="64"/>
      <c r="R127" s="64" t="n">
        <v>7</v>
      </c>
      <c r="S127" s="59" t="s">
        <v>114</v>
      </c>
      <c r="T127" s="65" t="s">
        <v>370</v>
      </c>
      <c r="U127" s="66"/>
    </row>
    <row r="128" customFormat="false" ht="56.25" hidden="false" customHeight="false" outlineLevel="0" collapsed="false">
      <c r="C128" s="58" t="n">
        <v>114</v>
      </c>
      <c r="D128" s="59" t="s">
        <v>109</v>
      </c>
      <c r="E128" s="59" t="s">
        <v>110</v>
      </c>
      <c r="F128" s="60" t="s">
        <v>57</v>
      </c>
      <c r="G128" s="60" t="s">
        <v>371</v>
      </c>
      <c r="H128" s="60" t="s">
        <v>372</v>
      </c>
      <c r="I128" s="60"/>
      <c r="J128" s="60" t="s">
        <v>66</v>
      </c>
      <c r="K128" s="59" t="s">
        <v>61</v>
      </c>
      <c r="L128" s="61" t="s">
        <v>331</v>
      </c>
      <c r="M128" s="61" t="s">
        <v>70</v>
      </c>
      <c r="N128" s="61"/>
      <c r="O128" s="62"/>
      <c r="P128" s="63"/>
      <c r="Q128" s="64"/>
      <c r="R128" s="64" t="n">
        <v>5</v>
      </c>
      <c r="S128" s="59"/>
      <c r="T128" s="65"/>
      <c r="U128" s="66"/>
    </row>
    <row r="129" customFormat="false" ht="262.5" hidden="false" customHeight="false" outlineLevel="0" collapsed="false">
      <c r="C129" s="58" t="n">
        <v>115</v>
      </c>
      <c r="D129" s="59" t="s">
        <v>109</v>
      </c>
      <c r="E129" s="59" t="s">
        <v>110</v>
      </c>
      <c r="F129" s="60" t="s">
        <v>57</v>
      </c>
      <c r="G129" s="60" t="s">
        <v>373</v>
      </c>
      <c r="H129" s="60" t="s">
        <v>374</v>
      </c>
      <c r="I129" s="60"/>
      <c r="J129" s="60" t="s">
        <v>66</v>
      </c>
      <c r="K129" s="59" t="s">
        <v>61</v>
      </c>
      <c r="L129" s="61" t="s">
        <v>331</v>
      </c>
      <c r="M129" s="61" t="s">
        <v>310</v>
      </c>
      <c r="N129" s="61"/>
      <c r="O129" s="62" t="n">
        <v>18</v>
      </c>
      <c r="P129" s="63" t="n">
        <v>12</v>
      </c>
      <c r="Q129" s="64"/>
      <c r="R129" s="64" t="n">
        <v>10</v>
      </c>
      <c r="S129" s="59" t="s">
        <v>114</v>
      </c>
      <c r="T129" s="65" t="s">
        <v>375</v>
      </c>
      <c r="U129" s="66"/>
    </row>
    <row r="130" customFormat="false" ht="56.25" hidden="false" customHeight="false" outlineLevel="0" collapsed="false">
      <c r="C130" s="58" t="n">
        <v>116</v>
      </c>
      <c r="D130" s="59" t="s">
        <v>109</v>
      </c>
      <c r="E130" s="59" t="s">
        <v>110</v>
      </c>
      <c r="F130" s="60" t="s">
        <v>57</v>
      </c>
      <c r="G130" s="60" t="s">
        <v>376</v>
      </c>
      <c r="H130" s="60" t="s">
        <v>377</v>
      </c>
      <c r="I130" s="60"/>
      <c r="J130" s="60" t="s">
        <v>66</v>
      </c>
      <c r="K130" s="59" t="s">
        <v>61</v>
      </c>
      <c r="L130" s="61" t="s">
        <v>67</v>
      </c>
      <c r="M130" s="61" t="s">
        <v>73</v>
      </c>
      <c r="N130" s="61"/>
      <c r="O130" s="62"/>
      <c r="P130" s="63"/>
      <c r="Q130" s="64"/>
      <c r="R130" s="64" t="n">
        <v>5</v>
      </c>
      <c r="S130" s="59"/>
      <c r="T130" s="65"/>
      <c r="U130" s="66"/>
    </row>
    <row r="131" customFormat="false" ht="37.5" hidden="false" customHeight="false" outlineLevel="0" collapsed="false">
      <c r="C131" s="58" t="n">
        <v>117</v>
      </c>
      <c r="D131" s="59" t="s">
        <v>109</v>
      </c>
      <c r="E131" s="59" t="s">
        <v>110</v>
      </c>
      <c r="F131" s="60" t="s">
        <v>57</v>
      </c>
      <c r="G131" s="60" t="s">
        <v>378</v>
      </c>
      <c r="H131" s="60" t="s">
        <v>379</v>
      </c>
      <c r="I131" s="60"/>
      <c r="J131" s="60" t="s">
        <v>66</v>
      </c>
      <c r="K131" s="59" t="s">
        <v>61</v>
      </c>
      <c r="L131" s="61" t="s">
        <v>67</v>
      </c>
      <c r="M131" s="61" t="s">
        <v>70</v>
      </c>
      <c r="N131" s="61"/>
      <c r="O131" s="62"/>
      <c r="P131" s="63"/>
      <c r="Q131" s="64"/>
      <c r="R131" s="64" t="n">
        <v>4</v>
      </c>
      <c r="S131" s="59"/>
      <c r="T131" s="65"/>
      <c r="U131" s="66"/>
    </row>
    <row r="132" customFormat="false" ht="56.25" hidden="false" customHeight="false" outlineLevel="0" collapsed="false">
      <c r="C132" s="58" t="n">
        <v>118</v>
      </c>
      <c r="D132" s="59" t="s">
        <v>109</v>
      </c>
      <c r="E132" s="59" t="s">
        <v>110</v>
      </c>
      <c r="F132" s="60" t="s">
        <v>57</v>
      </c>
      <c r="G132" s="60" t="s">
        <v>380</v>
      </c>
      <c r="H132" s="60" t="s">
        <v>381</v>
      </c>
      <c r="I132" s="60"/>
      <c r="J132" s="60" t="s">
        <v>66</v>
      </c>
      <c r="K132" s="59" t="s">
        <v>61</v>
      </c>
      <c r="L132" s="61" t="s">
        <v>67</v>
      </c>
      <c r="M132" s="61" t="s">
        <v>70</v>
      </c>
      <c r="N132" s="61"/>
      <c r="O132" s="62"/>
      <c r="P132" s="63"/>
      <c r="Q132" s="64"/>
      <c r="R132" s="64" t="n">
        <v>4</v>
      </c>
      <c r="S132" s="59"/>
      <c r="T132" s="65"/>
      <c r="U132" s="66"/>
    </row>
    <row r="133" customFormat="false" ht="56.25" hidden="false" customHeight="false" outlineLevel="0" collapsed="false">
      <c r="C133" s="58" t="n">
        <v>119</v>
      </c>
      <c r="D133" s="59" t="s">
        <v>109</v>
      </c>
      <c r="E133" s="59" t="s">
        <v>110</v>
      </c>
      <c r="F133" s="60" t="s">
        <v>57</v>
      </c>
      <c r="G133" s="60" t="s">
        <v>380</v>
      </c>
      <c r="H133" s="60" t="s">
        <v>382</v>
      </c>
      <c r="I133" s="60"/>
      <c r="J133" s="60" t="s">
        <v>66</v>
      </c>
      <c r="K133" s="59" t="s">
        <v>61</v>
      </c>
      <c r="L133" s="61" t="s">
        <v>67</v>
      </c>
      <c r="M133" s="61" t="s">
        <v>70</v>
      </c>
      <c r="N133" s="61"/>
      <c r="O133" s="62"/>
      <c r="P133" s="63"/>
      <c r="Q133" s="64"/>
      <c r="R133" s="64" t="n">
        <v>4</v>
      </c>
      <c r="S133" s="59"/>
      <c r="T133" s="65"/>
      <c r="U133" s="66"/>
    </row>
    <row r="134" customFormat="false" ht="262.5" hidden="false" customHeight="false" outlineLevel="0" collapsed="false">
      <c r="C134" s="58" t="n">
        <v>120</v>
      </c>
      <c r="D134" s="59" t="s">
        <v>109</v>
      </c>
      <c r="E134" s="59" t="s">
        <v>110</v>
      </c>
      <c r="F134" s="60" t="s">
        <v>57</v>
      </c>
      <c r="G134" s="60" t="s">
        <v>383</v>
      </c>
      <c r="H134" s="60" t="s">
        <v>384</v>
      </c>
      <c r="I134" s="60"/>
      <c r="J134" s="60" t="s">
        <v>159</v>
      </c>
      <c r="K134" s="59" t="s">
        <v>61</v>
      </c>
      <c r="L134" s="61" t="s">
        <v>67</v>
      </c>
      <c r="M134" s="61" t="s">
        <v>385</v>
      </c>
      <c r="N134" s="61"/>
      <c r="O134" s="62" t="n">
        <v>21</v>
      </c>
      <c r="P134" s="63" t="n">
        <v>15</v>
      </c>
      <c r="Q134" s="64"/>
      <c r="R134" s="64" t="n">
        <v>10</v>
      </c>
      <c r="S134" s="59" t="s">
        <v>114</v>
      </c>
      <c r="T134" s="65" t="s">
        <v>386</v>
      </c>
      <c r="U134" s="66"/>
    </row>
    <row r="135" customFormat="false" ht="262.5" hidden="false" customHeight="false" outlineLevel="0" collapsed="false">
      <c r="C135" s="58" t="n">
        <v>121</v>
      </c>
      <c r="D135" s="59" t="s">
        <v>109</v>
      </c>
      <c r="E135" s="59" t="s">
        <v>110</v>
      </c>
      <c r="F135" s="60" t="s">
        <v>57</v>
      </c>
      <c r="G135" s="60" t="s">
        <v>75</v>
      </c>
      <c r="H135" s="60" t="s">
        <v>387</v>
      </c>
      <c r="I135" s="60"/>
      <c r="J135" s="60" t="s">
        <v>159</v>
      </c>
      <c r="K135" s="59" t="s">
        <v>61</v>
      </c>
      <c r="L135" s="61" t="s">
        <v>104</v>
      </c>
      <c r="M135" s="61" t="s">
        <v>388</v>
      </c>
      <c r="N135" s="61"/>
      <c r="O135" s="62" t="n">
        <v>21</v>
      </c>
      <c r="P135" s="63" t="n">
        <v>15</v>
      </c>
      <c r="Q135" s="64"/>
      <c r="R135" s="64" t="n">
        <v>6</v>
      </c>
      <c r="S135" s="59" t="s">
        <v>114</v>
      </c>
      <c r="T135" s="65" t="s">
        <v>389</v>
      </c>
      <c r="U135" s="66"/>
    </row>
    <row r="136" customFormat="false" ht="262.5" hidden="false" customHeight="false" outlineLevel="0" collapsed="false">
      <c r="C136" s="58" t="n">
        <v>122</v>
      </c>
      <c r="D136" s="59" t="s">
        <v>109</v>
      </c>
      <c r="E136" s="59" t="s">
        <v>110</v>
      </c>
      <c r="F136" s="60" t="s">
        <v>57</v>
      </c>
      <c r="G136" s="60" t="s">
        <v>390</v>
      </c>
      <c r="H136" s="60" t="s">
        <v>391</v>
      </c>
      <c r="I136" s="60"/>
      <c r="J136" s="60" t="s">
        <v>66</v>
      </c>
      <c r="K136" s="59" t="s">
        <v>61</v>
      </c>
      <c r="L136" s="61" t="s">
        <v>104</v>
      </c>
      <c r="M136" s="61" t="s">
        <v>392</v>
      </c>
      <c r="N136" s="61"/>
      <c r="O136" s="62" t="n">
        <v>17</v>
      </c>
      <c r="P136" s="63" t="n">
        <v>13</v>
      </c>
      <c r="Q136" s="64"/>
      <c r="R136" s="64" t="n">
        <v>2</v>
      </c>
      <c r="S136" s="59" t="s">
        <v>114</v>
      </c>
      <c r="T136" s="65" t="s">
        <v>393</v>
      </c>
      <c r="U136" s="66"/>
    </row>
    <row r="137" customFormat="false" ht="262.5" hidden="false" customHeight="false" outlineLevel="0" collapsed="false">
      <c r="C137" s="58" t="n">
        <v>123</v>
      </c>
      <c r="D137" s="59" t="s">
        <v>109</v>
      </c>
      <c r="E137" s="59" t="s">
        <v>110</v>
      </c>
      <c r="F137" s="60" t="s">
        <v>57</v>
      </c>
      <c r="G137" s="60" t="s">
        <v>394</v>
      </c>
      <c r="H137" s="60" t="s">
        <v>395</v>
      </c>
      <c r="I137" s="60"/>
      <c r="J137" s="60" t="s">
        <v>66</v>
      </c>
      <c r="K137" s="59" t="s">
        <v>61</v>
      </c>
      <c r="L137" s="61" t="s">
        <v>396</v>
      </c>
      <c r="M137" s="61" t="s">
        <v>397</v>
      </c>
      <c r="N137" s="61"/>
      <c r="O137" s="62" t="n">
        <v>46</v>
      </c>
      <c r="P137" s="63" t="n">
        <v>32</v>
      </c>
      <c r="Q137" s="64"/>
      <c r="R137" s="64" t="n">
        <v>10</v>
      </c>
      <c r="S137" s="59" t="s">
        <v>114</v>
      </c>
      <c r="T137" s="65" t="s">
        <v>398</v>
      </c>
      <c r="U137" s="66"/>
    </row>
    <row r="138" customFormat="false" ht="56.25" hidden="false" customHeight="false" outlineLevel="0" collapsed="false">
      <c r="C138" s="58" t="n">
        <v>124</v>
      </c>
      <c r="D138" s="59" t="s">
        <v>109</v>
      </c>
      <c r="E138" s="59" t="s">
        <v>110</v>
      </c>
      <c r="F138" s="60" t="s">
        <v>57</v>
      </c>
      <c r="G138" s="60" t="s">
        <v>399</v>
      </c>
      <c r="H138" s="60" t="s">
        <v>400</v>
      </c>
      <c r="I138" s="60"/>
      <c r="J138" s="60" t="s">
        <v>66</v>
      </c>
      <c r="K138" s="59" t="s">
        <v>61</v>
      </c>
      <c r="L138" s="61" t="s">
        <v>70</v>
      </c>
      <c r="M138" s="61" t="s">
        <v>314</v>
      </c>
      <c r="N138" s="61"/>
      <c r="O138" s="62"/>
      <c r="P138" s="63"/>
      <c r="Q138" s="64"/>
      <c r="R138" s="64" t="n">
        <v>5</v>
      </c>
      <c r="S138" s="59"/>
      <c r="T138" s="65"/>
      <c r="U138" s="66"/>
    </row>
    <row r="139" customFormat="false" ht="37.5" hidden="false" customHeight="false" outlineLevel="0" collapsed="false">
      <c r="C139" s="58" t="n">
        <v>125</v>
      </c>
      <c r="D139" s="59" t="s">
        <v>109</v>
      </c>
      <c r="E139" s="59" t="s">
        <v>110</v>
      </c>
      <c r="F139" s="60" t="s">
        <v>57</v>
      </c>
      <c r="G139" s="60" t="s">
        <v>401</v>
      </c>
      <c r="H139" s="60" t="s">
        <v>402</v>
      </c>
      <c r="I139" s="60"/>
      <c r="J139" s="60" t="s">
        <v>66</v>
      </c>
      <c r="K139" s="59" t="s">
        <v>61</v>
      </c>
      <c r="L139" s="61" t="s">
        <v>73</v>
      </c>
      <c r="M139" s="61" t="s">
        <v>314</v>
      </c>
      <c r="N139" s="61"/>
      <c r="O139" s="62"/>
      <c r="P139" s="63"/>
      <c r="Q139" s="64"/>
      <c r="R139" s="64" t="n">
        <v>4</v>
      </c>
      <c r="S139" s="59"/>
      <c r="T139" s="65"/>
      <c r="U139" s="66"/>
    </row>
    <row r="140" customFormat="false" ht="409.5" hidden="false" customHeight="false" outlineLevel="0" collapsed="false">
      <c r="C140" s="58" t="n">
        <v>126</v>
      </c>
      <c r="D140" s="59" t="s">
        <v>109</v>
      </c>
      <c r="E140" s="59" t="s">
        <v>110</v>
      </c>
      <c r="F140" s="60" t="s">
        <v>57</v>
      </c>
      <c r="G140" s="60" t="s">
        <v>403</v>
      </c>
      <c r="H140" s="60" t="s">
        <v>404</v>
      </c>
      <c r="I140" s="60"/>
      <c r="J140" s="60" t="s">
        <v>66</v>
      </c>
      <c r="K140" s="59" t="s">
        <v>61</v>
      </c>
      <c r="L140" s="61" t="s">
        <v>73</v>
      </c>
      <c r="M140" s="61" t="s">
        <v>302</v>
      </c>
      <c r="N140" s="61"/>
      <c r="O140" s="62" t="n">
        <v>27</v>
      </c>
      <c r="P140" s="63" t="n">
        <v>19</v>
      </c>
      <c r="Q140" s="64"/>
      <c r="R140" s="64" t="n">
        <v>7</v>
      </c>
      <c r="S140" s="59" t="s">
        <v>114</v>
      </c>
      <c r="T140" s="65" t="s">
        <v>405</v>
      </c>
      <c r="U140" s="66"/>
    </row>
    <row r="141" customFormat="false" ht="37.5" hidden="false" customHeight="false" outlineLevel="0" collapsed="false">
      <c r="C141" s="58" t="n">
        <v>127</v>
      </c>
      <c r="D141" s="59" t="s">
        <v>109</v>
      </c>
      <c r="E141" s="59" t="s">
        <v>110</v>
      </c>
      <c r="F141" s="60" t="s">
        <v>57</v>
      </c>
      <c r="G141" s="60" t="s">
        <v>406</v>
      </c>
      <c r="H141" s="60" t="s">
        <v>407</v>
      </c>
      <c r="I141" s="60"/>
      <c r="J141" s="60" t="s">
        <v>66</v>
      </c>
      <c r="K141" s="59" t="s">
        <v>61</v>
      </c>
      <c r="L141" s="61" t="s">
        <v>73</v>
      </c>
      <c r="M141" s="61" t="s">
        <v>105</v>
      </c>
      <c r="N141" s="61"/>
      <c r="O141" s="62"/>
      <c r="P141" s="63"/>
      <c r="Q141" s="64"/>
      <c r="R141" s="64" t="n">
        <v>5</v>
      </c>
      <c r="S141" s="59"/>
      <c r="T141" s="65"/>
      <c r="U141" s="66"/>
    </row>
    <row r="142" customFormat="false" ht="56.25" hidden="false" customHeight="false" outlineLevel="0" collapsed="false">
      <c r="C142" s="58" t="n">
        <v>128</v>
      </c>
      <c r="D142" s="59" t="s">
        <v>109</v>
      </c>
      <c r="E142" s="59" t="s">
        <v>110</v>
      </c>
      <c r="F142" s="60" t="s">
        <v>57</v>
      </c>
      <c r="G142" s="60" t="s">
        <v>408</v>
      </c>
      <c r="H142" s="60" t="s">
        <v>409</v>
      </c>
      <c r="I142" s="60"/>
      <c r="J142" s="60" t="s">
        <v>66</v>
      </c>
      <c r="K142" s="59" t="s">
        <v>61</v>
      </c>
      <c r="L142" s="61" t="s">
        <v>344</v>
      </c>
      <c r="M142" s="61" t="s">
        <v>325</v>
      </c>
      <c r="N142" s="61"/>
      <c r="O142" s="62"/>
      <c r="P142" s="63"/>
      <c r="Q142" s="64"/>
      <c r="R142" s="64" t="n">
        <v>6</v>
      </c>
      <c r="S142" s="59"/>
      <c r="T142" s="65"/>
      <c r="U142" s="66"/>
    </row>
    <row r="143" customFormat="false" ht="409.5" hidden="false" customHeight="false" outlineLevel="0" collapsed="false">
      <c r="C143" s="58" t="n">
        <v>129</v>
      </c>
      <c r="D143" s="59" t="s">
        <v>109</v>
      </c>
      <c r="E143" s="59" t="s">
        <v>110</v>
      </c>
      <c r="F143" s="60" t="s">
        <v>57</v>
      </c>
      <c r="G143" s="60" t="s">
        <v>410</v>
      </c>
      <c r="H143" s="60" t="s">
        <v>411</v>
      </c>
      <c r="I143" s="60"/>
      <c r="J143" s="60" t="s">
        <v>66</v>
      </c>
      <c r="K143" s="59" t="s">
        <v>61</v>
      </c>
      <c r="L143" s="61" t="s">
        <v>356</v>
      </c>
      <c r="M143" s="61" t="s">
        <v>98</v>
      </c>
      <c r="N143" s="61"/>
      <c r="O143" s="62" t="n">
        <v>33</v>
      </c>
      <c r="P143" s="63" t="n">
        <v>23</v>
      </c>
      <c r="Q143" s="64"/>
      <c r="R143" s="64" t="n">
        <v>9</v>
      </c>
      <c r="S143" s="59" t="s">
        <v>114</v>
      </c>
      <c r="T143" s="65" t="s">
        <v>412</v>
      </c>
      <c r="U143" s="66"/>
    </row>
    <row r="144" customFormat="false" ht="262.5" hidden="false" customHeight="false" outlineLevel="0" collapsed="false">
      <c r="C144" s="58" t="n">
        <v>130</v>
      </c>
      <c r="D144" s="59" t="s">
        <v>109</v>
      </c>
      <c r="E144" s="59" t="s">
        <v>110</v>
      </c>
      <c r="F144" s="60" t="s">
        <v>57</v>
      </c>
      <c r="G144" s="60" t="s">
        <v>413</v>
      </c>
      <c r="H144" s="60" t="s">
        <v>414</v>
      </c>
      <c r="I144" s="60"/>
      <c r="J144" s="60" t="s">
        <v>66</v>
      </c>
      <c r="K144" s="59" t="s">
        <v>61</v>
      </c>
      <c r="L144" s="61" t="s">
        <v>415</v>
      </c>
      <c r="M144" s="61" t="s">
        <v>124</v>
      </c>
      <c r="N144" s="61"/>
      <c r="O144" s="62" t="n">
        <v>21</v>
      </c>
      <c r="P144" s="63" t="n">
        <v>15</v>
      </c>
      <c r="Q144" s="64"/>
      <c r="R144" s="64" t="n">
        <v>6</v>
      </c>
      <c r="S144" s="59" t="s">
        <v>114</v>
      </c>
      <c r="T144" s="65" t="s">
        <v>416</v>
      </c>
      <c r="U144" s="66"/>
    </row>
    <row r="145" customFormat="false" ht="37.5" hidden="false" customHeight="false" outlineLevel="0" collapsed="false">
      <c r="C145" s="58" t="n">
        <v>131</v>
      </c>
      <c r="D145" s="59" t="s">
        <v>109</v>
      </c>
      <c r="E145" s="59" t="s">
        <v>110</v>
      </c>
      <c r="F145" s="60" t="s">
        <v>57</v>
      </c>
      <c r="G145" s="60" t="s">
        <v>417</v>
      </c>
      <c r="H145" s="60" t="s">
        <v>418</v>
      </c>
      <c r="I145" s="60"/>
      <c r="J145" s="60" t="s">
        <v>66</v>
      </c>
      <c r="K145" s="59" t="s">
        <v>61</v>
      </c>
      <c r="L145" s="61" t="s">
        <v>415</v>
      </c>
      <c r="M145" s="61" t="s">
        <v>325</v>
      </c>
      <c r="N145" s="61"/>
      <c r="O145" s="62"/>
      <c r="P145" s="63"/>
      <c r="Q145" s="64"/>
      <c r="R145" s="64" t="n">
        <v>4</v>
      </c>
      <c r="S145" s="59"/>
      <c r="T145" s="65"/>
      <c r="U145" s="66"/>
    </row>
    <row r="146" customFormat="false" ht="56.25" hidden="false" customHeight="false" outlineLevel="0" collapsed="false">
      <c r="C146" s="58" t="n">
        <v>132</v>
      </c>
      <c r="D146" s="59" t="s">
        <v>109</v>
      </c>
      <c r="E146" s="59" t="s">
        <v>110</v>
      </c>
      <c r="F146" s="60" t="s">
        <v>57</v>
      </c>
      <c r="G146" s="60" t="s">
        <v>78</v>
      </c>
      <c r="H146" s="60" t="s">
        <v>419</v>
      </c>
      <c r="I146" s="60"/>
      <c r="J146" s="60" t="s">
        <v>60</v>
      </c>
      <c r="K146" s="59" t="s">
        <v>61</v>
      </c>
      <c r="L146" s="61" t="s">
        <v>415</v>
      </c>
      <c r="M146" s="61" t="s">
        <v>325</v>
      </c>
      <c r="N146" s="61"/>
      <c r="O146" s="62"/>
      <c r="P146" s="63"/>
      <c r="Q146" s="64"/>
      <c r="R146" s="64" t="n">
        <v>4</v>
      </c>
      <c r="S146" s="59"/>
      <c r="T146" s="65"/>
      <c r="U146" s="66"/>
    </row>
    <row r="147" customFormat="false" ht="37.5" hidden="false" customHeight="false" outlineLevel="0" collapsed="false">
      <c r="C147" s="58" t="n">
        <v>133</v>
      </c>
      <c r="D147" s="59" t="s">
        <v>109</v>
      </c>
      <c r="E147" s="59" t="s">
        <v>110</v>
      </c>
      <c r="F147" s="60" t="s">
        <v>57</v>
      </c>
      <c r="G147" s="60" t="s">
        <v>420</v>
      </c>
      <c r="H147" s="60" t="s">
        <v>421</v>
      </c>
      <c r="I147" s="60"/>
      <c r="J147" s="60" t="s">
        <v>66</v>
      </c>
      <c r="K147" s="59" t="s">
        <v>61</v>
      </c>
      <c r="L147" s="61" t="s">
        <v>314</v>
      </c>
      <c r="M147" s="61" t="s">
        <v>422</v>
      </c>
      <c r="N147" s="61"/>
      <c r="O147" s="62"/>
      <c r="P147" s="63"/>
      <c r="Q147" s="64"/>
      <c r="R147" s="64" t="n">
        <v>5</v>
      </c>
      <c r="S147" s="59"/>
      <c r="T147" s="65"/>
      <c r="U147" s="66"/>
    </row>
    <row r="148" customFormat="false" ht="262.5" hidden="false" customHeight="false" outlineLevel="0" collapsed="false">
      <c r="C148" s="58" t="n">
        <v>134</v>
      </c>
      <c r="D148" s="59" t="s">
        <v>109</v>
      </c>
      <c r="E148" s="59" t="s">
        <v>110</v>
      </c>
      <c r="F148" s="60" t="s">
        <v>57</v>
      </c>
      <c r="G148" s="60" t="s">
        <v>423</v>
      </c>
      <c r="H148" s="60" t="s">
        <v>424</v>
      </c>
      <c r="I148" s="60"/>
      <c r="J148" s="60" t="s">
        <v>66</v>
      </c>
      <c r="K148" s="59" t="s">
        <v>61</v>
      </c>
      <c r="L148" s="61" t="s">
        <v>314</v>
      </c>
      <c r="M148" s="61" t="s">
        <v>425</v>
      </c>
      <c r="N148" s="61"/>
      <c r="O148" s="62" t="n">
        <v>30</v>
      </c>
      <c r="P148" s="63" t="n">
        <v>22</v>
      </c>
      <c r="Q148" s="64"/>
      <c r="R148" s="64" t="n">
        <v>6</v>
      </c>
      <c r="S148" s="59" t="s">
        <v>114</v>
      </c>
      <c r="T148" s="65" t="s">
        <v>426</v>
      </c>
      <c r="U148" s="66"/>
    </row>
    <row r="149" customFormat="false" ht="56.25" hidden="false" customHeight="false" outlineLevel="0" collapsed="false">
      <c r="C149" s="58" t="n">
        <v>135</v>
      </c>
      <c r="D149" s="59" t="s">
        <v>109</v>
      </c>
      <c r="E149" s="59" t="s">
        <v>110</v>
      </c>
      <c r="F149" s="60" t="s">
        <v>57</v>
      </c>
      <c r="G149" s="60" t="s">
        <v>427</v>
      </c>
      <c r="H149" s="60" t="s">
        <v>428</v>
      </c>
      <c r="I149" s="60"/>
      <c r="J149" s="60" t="s">
        <v>66</v>
      </c>
      <c r="K149" s="59" t="s">
        <v>61</v>
      </c>
      <c r="L149" s="61" t="s">
        <v>314</v>
      </c>
      <c r="M149" s="61" t="s">
        <v>155</v>
      </c>
      <c r="N149" s="61"/>
      <c r="O149" s="62"/>
      <c r="P149" s="63"/>
      <c r="Q149" s="64"/>
      <c r="R149" s="64" t="n">
        <v>6</v>
      </c>
      <c r="S149" s="59"/>
      <c r="T149" s="65"/>
      <c r="U149" s="66"/>
    </row>
    <row r="150" customFormat="false" ht="37.5" hidden="false" customHeight="false" outlineLevel="0" collapsed="false">
      <c r="C150" s="58" t="n">
        <v>136</v>
      </c>
      <c r="D150" s="59" t="s">
        <v>109</v>
      </c>
      <c r="E150" s="59" t="s">
        <v>110</v>
      </c>
      <c r="F150" s="60" t="s">
        <v>57</v>
      </c>
      <c r="G150" s="60" t="s">
        <v>429</v>
      </c>
      <c r="H150" s="60" t="s">
        <v>430</v>
      </c>
      <c r="I150" s="60"/>
      <c r="J150" s="60" t="s">
        <v>66</v>
      </c>
      <c r="K150" s="59" t="s">
        <v>61</v>
      </c>
      <c r="L150" s="61" t="s">
        <v>314</v>
      </c>
      <c r="M150" s="61" t="s">
        <v>155</v>
      </c>
      <c r="N150" s="61"/>
      <c r="O150" s="62"/>
      <c r="P150" s="63"/>
      <c r="Q150" s="64"/>
      <c r="R150" s="64" t="n">
        <v>6</v>
      </c>
      <c r="S150" s="59"/>
      <c r="T150" s="65"/>
      <c r="U150" s="66"/>
    </row>
    <row r="151" customFormat="false" ht="37.5" hidden="false" customHeight="false" outlineLevel="0" collapsed="false">
      <c r="C151" s="58" t="n">
        <v>137</v>
      </c>
      <c r="D151" s="59" t="s">
        <v>109</v>
      </c>
      <c r="E151" s="59" t="s">
        <v>110</v>
      </c>
      <c r="F151" s="60" t="s">
        <v>57</v>
      </c>
      <c r="G151" s="60" t="s">
        <v>431</v>
      </c>
      <c r="H151" s="60" t="s">
        <v>432</v>
      </c>
      <c r="I151" s="60"/>
      <c r="J151" s="60" t="s">
        <v>66</v>
      </c>
      <c r="K151" s="59" t="s">
        <v>61</v>
      </c>
      <c r="L151" s="61" t="s">
        <v>105</v>
      </c>
      <c r="M151" s="61" t="s">
        <v>155</v>
      </c>
      <c r="N151" s="61"/>
      <c r="O151" s="62"/>
      <c r="P151" s="63"/>
      <c r="Q151" s="64"/>
      <c r="R151" s="64" t="n">
        <v>5</v>
      </c>
      <c r="S151" s="59"/>
      <c r="T151" s="65"/>
      <c r="U151" s="66"/>
    </row>
    <row r="152" customFormat="false" ht="37.5" hidden="false" customHeight="false" outlineLevel="0" collapsed="false">
      <c r="C152" s="58" t="n">
        <v>138</v>
      </c>
      <c r="D152" s="59" t="s">
        <v>109</v>
      </c>
      <c r="E152" s="59" t="s">
        <v>110</v>
      </c>
      <c r="F152" s="60" t="s">
        <v>57</v>
      </c>
      <c r="G152" s="60" t="s">
        <v>433</v>
      </c>
      <c r="H152" s="60" t="s">
        <v>434</v>
      </c>
      <c r="I152" s="60"/>
      <c r="J152" s="60" t="s">
        <v>66</v>
      </c>
      <c r="K152" s="59" t="s">
        <v>61</v>
      </c>
      <c r="L152" s="61" t="s">
        <v>105</v>
      </c>
      <c r="M152" s="61" t="s">
        <v>155</v>
      </c>
      <c r="N152" s="61"/>
      <c r="O152" s="62"/>
      <c r="P152" s="63"/>
      <c r="Q152" s="64"/>
      <c r="R152" s="64" t="n">
        <v>5</v>
      </c>
      <c r="S152" s="59"/>
      <c r="T152" s="65"/>
      <c r="U152" s="66"/>
    </row>
    <row r="153" customFormat="false" ht="56.25" hidden="false" customHeight="false" outlineLevel="0" collapsed="false">
      <c r="C153" s="58" t="n">
        <v>139</v>
      </c>
      <c r="D153" s="59" t="s">
        <v>109</v>
      </c>
      <c r="E153" s="59" t="s">
        <v>110</v>
      </c>
      <c r="F153" s="60" t="s">
        <v>57</v>
      </c>
      <c r="G153" s="60" t="s">
        <v>433</v>
      </c>
      <c r="H153" s="60" t="s">
        <v>435</v>
      </c>
      <c r="I153" s="60"/>
      <c r="J153" s="60" t="s">
        <v>66</v>
      </c>
      <c r="K153" s="59" t="s">
        <v>61</v>
      </c>
      <c r="L153" s="61" t="s">
        <v>105</v>
      </c>
      <c r="M153" s="61" t="s">
        <v>155</v>
      </c>
      <c r="N153" s="61"/>
      <c r="O153" s="62"/>
      <c r="P153" s="63"/>
      <c r="Q153" s="64"/>
      <c r="R153" s="64" t="n">
        <v>5</v>
      </c>
      <c r="S153" s="59"/>
      <c r="T153" s="65"/>
      <c r="U153" s="66"/>
    </row>
    <row r="154" customFormat="false" ht="37.5" hidden="false" customHeight="false" outlineLevel="0" collapsed="false">
      <c r="C154" s="58" t="n">
        <v>140</v>
      </c>
      <c r="D154" s="59" t="s">
        <v>109</v>
      </c>
      <c r="E154" s="59" t="s">
        <v>110</v>
      </c>
      <c r="F154" s="60" t="s">
        <v>57</v>
      </c>
      <c r="G154" s="60" t="s">
        <v>433</v>
      </c>
      <c r="H154" s="60" t="s">
        <v>436</v>
      </c>
      <c r="I154" s="60"/>
      <c r="J154" s="60" t="s">
        <v>66</v>
      </c>
      <c r="K154" s="59" t="s">
        <v>61</v>
      </c>
      <c r="L154" s="61" t="s">
        <v>105</v>
      </c>
      <c r="M154" s="61" t="s">
        <v>155</v>
      </c>
      <c r="N154" s="61"/>
      <c r="O154" s="62"/>
      <c r="P154" s="63"/>
      <c r="Q154" s="64"/>
      <c r="R154" s="64" t="n">
        <v>5</v>
      </c>
      <c r="S154" s="59"/>
      <c r="T154" s="65"/>
      <c r="U154" s="66"/>
    </row>
    <row r="155" customFormat="false" ht="56.25" hidden="false" customHeight="false" outlineLevel="0" collapsed="false">
      <c r="C155" s="58" t="n">
        <v>141</v>
      </c>
      <c r="D155" s="59" t="s">
        <v>109</v>
      </c>
      <c r="E155" s="59" t="s">
        <v>110</v>
      </c>
      <c r="F155" s="60" t="s">
        <v>57</v>
      </c>
      <c r="G155" s="60" t="s">
        <v>433</v>
      </c>
      <c r="H155" s="60" t="s">
        <v>437</v>
      </c>
      <c r="I155" s="60"/>
      <c r="J155" s="60" t="s">
        <v>66</v>
      </c>
      <c r="K155" s="59" t="s">
        <v>61</v>
      </c>
      <c r="L155" s="61" t="s">
        <v>105</v>
      </c>
      <c r="M155" s="61" t="s">
        <v>155</v>
      </c>
      <c r="N155" s="61"/>
      <c r="O155" s="62"/>
      <c r="P155" s="63"/>
      <c r="Q155" s="64"/>
      <c r="R155" s="64" t="n">
        <v>5</v>
      </c>
      <c r="S155" s="59"/>
      <c r="T155" s="65"/>
      <c r="U155" s="66"/>
    </row>
    <row r="156" customFormat="false" ht="37.5" hidden="false" customHeight="false" outlineLevel="0" collapsed="false">
      <c r="C156" s="58" t="n">
        <v>142</v>
      </c>
      <c r="D156" s="59" t="s">
        <v>109</v>
      </c>
      <c r="E156" s="59" t="s">
        <v>110</v>
      </c>
      <c r="F156" s="60" t="s">
        <v>57</v>
      </c>
      <c r="G156" s="60" t="s">
        <v>438</v>
      </c>
      <c r="H156" s="60" t="s">
        <v>439</v>
      </c>
      <c r="I156" s="60"/>
      <c r="J156" s="60" t="s">
        <v>66</v>
      </c>
      <c r="K156" s="59" t="s">
        <v>61</v>
      </c>
      <c r="L156" s="61" t="s">
        <v>105</v>
      </c>
      <c r="M156" s="61" t="s">
        <v>392</v>
      </c>
      <c r="N156" s="61"/>
      <c r="O156" s="62"/>
      <c r="P156" s="63"/>
      <c r="Q156" s="64"/>
      <c r="R156" s="64" t="n">
        <v>6</v>
      </c>
      <c r="S156" s="59"/>
      <c r="T156" s="65"/>
      <c r="U156" s="66"/>
    </row>
    <row r="157" customFormat="false" ht="37.5" hidden="false" customHeight="false" outlineLevel="0" collapsed="false">
      <c r="C157" s="58" t="n">
        <v>143</v>
      </c>
      <c r="D157" s="59" t="s">
        <v>109</v>
      </c>
      <c r="E157" s="59" t="s">
        <v>110</v>
      </c>
      <c r="F157" s="60" t="s">
        <v>57</v>
      </c>
      <c r="G157" s="60" t="s">
        <v>438</v>
      </c>
      <c r="H157" s="60" t="s">
        <v>440</v>
      </c>
      <c r="I157" s="60"/>
      <c r="J157" s="60" t="s">
        <v>66</v>
      </c>
      <c r="K157" s="59" t="s">
        <v>61</v>
      </c>
      <c r="L157" s="61" t="s">
        <v>105</v>
      </c>
      <c r="M157" s="61" t="s">
        <v>392</v>
      </c>
      <c r="N157" s="61"/>
      <c r="O157" s="62"/>
      <c r="P157" s="63"/>
      <c r="Q157" s="64"/>
      <c r="R157" s="64" t="n">
        <v>6</v>
      </c>
      <c r="S157" s="59"/>
      <c r="T157" s="65"/>
      <c r="U157" s="66"/>
    </row>
    <row r="158" customFormat="false" ht="37.5" hidden="false" customHeight="false" outlineLevel="0" collapsed="false">
      <c r="C158" s="58" t="n">
        <v>144</v>
      </c>
      <c r="D158" s="59" t="s">
        <v>109</v>
      </c>
      <c r="E158" s="59" t="s">
        <v>110</v>
      </c>
      <c r="F158" s="60" t="s">
        <v>57</v>
      </c>
      <c r="G158" s="60" t="s">
        <v>441</v>
      </c>
      <c r="H158" s="60" t="s">
        <v>442</v>
      </c>
      <c r="I158" s="60"/>
      <c r="J158" s="60" t="s">
        <v>66</v>
      </c>
      <c r="K158" s="59" t="s">
        <v>61</v>
      </c>
      <c r="L158" s="61" t="s">
        <v>74</v>
      </c>
      <c r="M158" s="61" t="s">
        <v>443</v>
      </c>
      <c r="N158" s="61"/>
      <c r="O158" s="62"/>
      <c r="P158" s="63"/>
      <c r="Q158" s="64"/>
      <c r="R158" s="64" t="n">
        <v>6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109</v>
      </c>
      <c r="E159" s="59" t="s">
        <v>110</v>
      </c>
      <c r="F159" s="60" t="s">
        <v>57</v>
      </c>
      <c r="G159" s="60" t="s">
        <v>444</v>
      </c>
      <c r="H159" s="60" t="s">
        <v>445</v>
      </c>
      <c r="I159" s="60"/>
      <c r="J159" s="60" t="s">
        <v>66</v>
      </c>
      <c r="K159" s="59" t="s">
        <v>61</v>
      </c>
      <c r="L159" s="61" t="s">
        <v>74</v>
      </c>
      <c r="M159" s="61" t="s">
        <v>392</v>
      </c>
      <c r="N159" s="61"/>
      <c r="O159" s="62"/>
      <c r="P159" s="63"/>
      <c r="Q159" s="64"/>
      <c r="R159" s="64" t="n">
        <v>5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109</v>
      </c>
      <c r="E160" s="59" t="s">
        <v>110</v>
      </c>
      <c r="F160" s="60" t="s">
        <v>57</v>
      </c>
      <c r="G160" s="60" t="s">
        <v>444</v>
      </c>
      <c r="H160" s="60" t="s">
        <v>446</v>
      </c>
      <c r="I160" s="60"/>
      <c r="J160" s="60" t="s">
        <v>66</v>
      </c>
      <c r="K160" s="59" t="s">
        <v>61</v>
      </c>
      <c r="L160" s="61" t="s">
        <v>74</v>
      </c>
      <c r="M160" s="61" t="s">
        <v>392</v>
      </c>
      <c r="N160" s="61"/>
      <c r="O160" s="62"/>
      <c r="P160" s="63"/>
      <c r="Q160" s="64"/>
      <c r="R160" s="64" t="n">
        <v>5</v>
      </c>
      <c r="S160" s="59"/>
      <c r="T160" s="65"/>
      <c r="U160" s="66"/>
    </row>
    <row r="161" customFormat="false" ht="56.25" hidden="false" customHeight="false" outlineLevel="0" collapsed="false">
      <c r="C161" s="58" t="n">
        <v>147</v>
      </c>
      <c r="D161" s="59" t="s">
        <v>109</v>
      </c>
      <c r="E161" s="59" t="s">
        <v>110</v>
      </c>
      <c r="F161" s="60" t="s">
        <v>57</v>
      </c>
      <c r="G161" s="60" t="s">
        <v>444</v>
      </c>
      <c r="H161" s="60" t="s">
        <v>447</v>
      </c>
      <c r="I161" s="60"/>
      <c r="J161" s="60" t="s">
        <v>66</v>
      </c>
      <c r="K161" s="59" t="s">
        <v>61</v>
      </c>
      <c r="L161" s="61" t="s">
        <v>74</v>
      </c>
      <c r="M161" s="61" t="s">
        <v>443</v>
      </c>
      <c r="N161" s="61"/>
      <c r="O161" s="62"/>
      <c r="P161" s="63"/>
      <c r="Q161" s="64"/>
      <c r="R161" s="64" t="n">
        <v>6</v>
      </c>
      <c r="S161" s="59"/>
      <c r="T161" s="65"/>
      <c r="U161" s="66"/>
    </row>
    <row r="162" customFormat="false" ht="56.25" hidden="false" customHeight="false" outlineLevel="0" collapsed="false">
      <c r="C162" s="58" t="n">
        <v>148</v>
      </c>
      <c r="D162" s="59" t="s">
        <v>109</v>
      </c>
      <c r="E162" s="59" t="s">
        <v>110</v>
      </c>
      <c r="F162" s="60" t="s">
        <v>57</v>
      </c>
      <c r="G162" s="60" t="s">
        <v>448</v>
      </c>
      <c r="H162" s="60" t="s">
        <v>449</v>
      </c>
      <c r="I162" s="60"/>
      <c r="J162" s="60" t="s">
        <v>66</v>
      </c>
      <c r="K162" s="59" t="s">
        <v>61</v>
      </c>
      <c r="L162" s="61" t="s">
        <v>74</v>
      </c>
      <c r="M162" s="61" t="s">
        <v>443</v>
      </c>
      <c r="N162" s="61"/>
      <c r="O162" s="62"/>
      <c r="P162" s="63"/>
      <c r="Q162" s="64"/>
      <c r="R162" s="64" t="n">
        <v>6</v>
      </c>
      <c r="S162" s="59"/>
      <c r="T162" s="65"/>
      <c r="U162" s="66"/>
    </row>
    <row r="163" customFormat="false" ht="56.25" hidden="false" customHeight="false" outlineLevel="0" collapsed="false">
      <c r="C163" s="58" t="n">
        <v>149</v>
      </c>
      <c r="D163" s="59" t="s">
        <v>109</v>
      </c>
      <c r="E163" s="59" t="s">
        <v>110</v>
      </c>
      <c r="F163" s="60" t="s">
        <v>57</v>
      </c>
      <c r="G163" s="60" t="s">
        <v>448</v>
      </c>
      <c r="H163" s="60" t="s">
        <v>450</v>
      </c>
      <c r="I163" s="60"/>
      <c r="J163" s="60" t="s">
        <v>66</v>
      </c>
      <c r="K163" s="59" t="s">
        <v>61</v>
      </c>
      <c r="L163" s="61" t="s">
        <v>74</v>
      </c>
      <c r="M163" s="61" t="s">
        <v>443</v>
      </c>
      <c r="N163" s="61"/>
      <c r="O163" s="62"/>
      <c r="P163" s="63"/>
      <c r="Q163" s="64"/>
      <c r="R163" s="64" t="n">
        <v>6</v>
      </c>
      <c r="S163" s="59"/>
      <c r="T163" s="65"/>
      <c r="U163" s="66"/>
    </row>
    <row r="164" customFormat="false" ht="56.25" hidden="false" customHeight="false" outlineLevel="0" collapsed="false">
      <c r="C164" s="58" t="n">
        <v>150</v>
      </c>
      <c r="D164" s="59" t="s">
        <v>109</v>
      </c>
      <c r="E164" s="59" t="s">
        <v>110</v>
      </c>
      <c r="F164" s="60" t="s">
        <v>57</v>
      </c>
      <c r="G164" s="60" t="s">
        <v>448</v>
      </c>
      <c r="H164" s="60" t="s">
        <v>451</v>
      </c>
      <c r="I164" s="60"/>
      <c r="J164" s="60" t="s">
        <v>66</v>
      </c>
      <c r="K164" s="59" t="s">
        <v>61</v>
      </c>
      <c r="L164" s="61" t="s">
        <v>74</v>
      </c>
      <c r="M164" s="61" t="s">
        <v>443</v>
      </c>
      <c r="N164" s="61"/>
      <c r="O164" s="62"/>
      <c r="P164" s="63"/>
      <c r="Q164" s="64"/>
      <c r="R164" s="64" t="n">
        <v>6</v>
      </c>
      <c r="S164" s="59"/>
      <c r="T164" s="65"/>
      <c r="U164" s="66"/>
    </row>
    <row r="165" customFormat="false" ht="56.25" hidden="false" customHeight="false" outlineLevel="0" collapsed="false">
      <c r="C165" s="58" t="n">
        <v>151</v>
      </c>
      <c r="D165" s="59" t="s">
        <v>109</v>
      </c>
      <c r="E165" s="59" t="s">
        <v>110</v>
      </c>
      <c r="F165" s="60" t="s">
        <v>57</v>
      </c>
      <c r="G165" s="60" t="s">
        <v>452</v>
      </c>
      <c r="H165" s="60" t="s">
        <v>453</v>
      </c>
      <c r="I165" s="60"/>
      <c r="J165" s="60" t="s">
        <v>66</v>
      </c>
      <c r="K165" s="59" t="s">
        <v>61</v>
      </c>
      <c r="L165" s="61" t="s">
        <v>74</v>
      </c>
      <c r="M165" s="61" t="s">
        <v>443</v>
      </c>
      <c r="N165" s="61"/>
      <c r="O165" s="62"/>
      <c r="P165" s="63"/>
      <c r="Q165" s="64"/>
      <c r="R165" s="64" t="n">
        <v>6</v>
      </c>
      <c r="S165" s="59"/>
      <c r="T165" s="65"/>
      <c r="U165" s="66"/>
    </row>
    <row r="166" customFormat="false" ht="56.25" hidden="false" customHeight="false" outlineLevel="0" collapsed="false">
      <c r="C166" s="58" t="n">
        <v>152</v>
      </c>
      <c r="D166" s="59" t="s">
        <v>109</v>
      </c>
      <c r="E166" s="59" t="s">
        <v>110</v>
      </c>
      <c r="F166" s="60" t="s">
        <v>57</v>
      </c>
      <c r="G166" s="60" t="s">
        <v>452</v>
      </c>
      <c r="H166" s="60" t="s">
        <v>454</v>
      </c>
      <c r="I166" s="60"/>
      <c r="J166" s="60" t="s">
        <v>66</v>
      </c>
      <c r="K166" s="59" t="s">
        <v>61</v>
      </c>
      <c r="L166" s="61" t="s">
        <v>74</v>
      </c>
      <c r="M166" s="61" t="s">
        <v>443</v>
      </c>
      <c r="N166" s="61"/>
      <c r="O166" s="62"/>
      <c r="P166" s="63"/>
      <c r="Q166" s="64"/>
      <c r="R166" s="64" t="n">
        <v>6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109</v>
      </c>
      <c r="E167" s="59" t="s">
        <v>110</v>
      </c>
      <c r="F167" s="60" t="s">
        <v>57</v>
      </c>
      <c r="G167" s="60" t="s">
        <v>452</v>
      </c>
      <c r="H167" s="60" t="s">
        <v>455</v>
      </c>
      <c r="I167" s="60"/>
      <c r="J167" s="60" t="s">
        <v>66</v>
      </c>
      <c r="K167" s="59" t="s">
        <v>61</v>
      </c>
      <c r="L167" s="61" t="s">
        <v>74</v>
      </c>
      <c r="M167" s="61" t="s">
        <v>443</v>
      </c>
      <c r="N167" s="61"/>
      <c r="O167" s="62"/>
      <c r="P167" s="63"/>
      <c r="Q167" s="64"/>
      <c r="R167" s="64" t="n">
        <v>6</v>
      </c>
      <c r="S167" s="59"/>
      <c r="T167" s="65"/>
      <c r="U167" s="66"/>
    </row>
    <row r="168" customFormat="false" ht="37.5" hidden="false" customHeight="false" outlineLevel="0" collapsed="false">
      <c r="C168" s="58" t="n">
        <v>154</v>
      </c>
      <c r="D168" s="59" t="s">
        <v>109</v>
      </c>
      <c r="E168" s="59" t="s">
        <v>110</v>
      </c>
      <c r="F168" s="60" t="s">
        <v>57</v>
      </c>
      <c r="G168" s="60" t="s">
        <v>456</v>
      </c>
      <c r="H168" s="60" t="s">
        <v>457</v>
      </c>
      <c r="I168" s="60"/>
      <c r="J168" s="60" t="s">
        <v>66</v>
      </c>
      <c r="K168" s="59" t="s">
        <v>61</v>
      </c>
      <c r="L168" s="61" t="s">
        <v>74</v>
      </c>
      <c r="M168" s="61" t="s">
        <v>443</v>
      </c>
      <c r="N168" s="61"/>
      <c r="O168" s="62"/>
      <c r="P168" s="63"/>
      <c r="Q168" s="64"/>
      <c r="R168" s="64" t="n">
        <v>6</v>
      </c>
      <c r="S168" s="59"/>
      <c r="T168" s="65"/>
      <c r="U168" s="66"/>
    </row>
    <row r="169" customFormat="false" ht="56.25" hidden="false" customHeight="false" outlineLevel="0" collapsed="false">
      <c r="C169" s="58" t="n">
        <v>155</v>
      </c>
      <c r="D169" s="59" t="s">
        <v>109</v>
      </c>
      <c r="E169" s="59" t="s">
        <v>110</v>
      </c>
      <c r="F169" s="60" t="s">
        <v>57</v>
      </c>
      <c r="G169" s="60" t="s">
        <v>456</v>
      </c>
      <c r="H169" s="60" t="s">
        <v>458</v>
      </c>
      <c r="I169" s="60"/>
      <c r="J169" s="60" t="s">
        <v>66</v>
      </c>
      <c r="K169" s="59" t="s">
        <v>61</v>
      </c>
      <c r="L169" s="61" t="s">
        <v>74</v>
      </c>
      <c r="M169" s="61" t="s">
        <v>443</v>
      </c>
      <c r="N169" s="61"/>
      <c r="O169" s="62"/>
      <c r="P169" s="63"/>
      <c r="Q169" s="64"/>
      <c r="R169" s="64" t="n">
        <v>6</v>
      </c>
      <c r="S169" s="59"/>
      <c r="T169" s="65"/>
      <c r="U169" s="66"/>
    </row>
    <row r="170" customFormat="false" ht="37.5" hidden="false" customHeight="false" outlineLevel="0" collapsed="false">
      <c r="C170" s="58" t="n">
        <v>156</v>
      </c>
      <c r="D170" s="59" t="s">
        <v>109</v>
      </c>
      <c r="E170" s="59" t="s">
        <v>110</v>
      </c>
      <c r="F170" s="60" t="s">
        <v>57</v>
      </c>
      <c r="G170" s="60" t="s">
        <v>456</v>
      </c>
      <c r="H170" s="60" t="s">
        <v>459</v>
      </c>
      <c r="I170" s="60"/>
      <c r="J170" s="60" t="s">
        <v>66</v>
      </c>
      <c r="K170" s="59" t="s">
        <v>61</v>
      </c>
      <c r="L170" s="61" t="s">
        <v>74</v>
      </c>
      <c r="M170" s="61" t="s">
        <v>443</v>
      </c>
      <c r="N170" s="61"/>
      <c r="O170" s="62"/>
      <c r="P170" s="63"/>
      <c r="Q170" s="64"/>
      <c r="R170" s="64" t="n">
        <v>6</v>
      </c>
      <c r="S170" s="59"/>
      <c r="T170" s="65"/>
      <c r="U170" s="66"/>
    </row>
    <row r="171" customFormat="false" ht="37.5" hidden="false" customHeight="false" outlineLevel="0" collapsed="false">
      <c r="C171" s="58" t="n">
        <v>157</v>
      </c>
      <c r="D171" s="59" t="s">
        <v>109</v>
      </c>
      <c r="E171" s="59" t="s">
        <v>110</v>
      </c>
      <c r="F171" s="60" t="s">
        <v>57</v>
      </c>
      <c r="G171" s="60" t="s">
        <v>456</v>
      </c>
      <c r="H171" s="60" t="s">
        <v>460</v>
      </c>
      <c r="I171" s="60"/>
      <c r="J171" s="60" t="s">
        <v>66</v>
      </c>
      <c r="K171" s="59" t="s">
        <v>61</v>
      </c>
      <c r="L171" s="61" t="s">
        <v>74</v>
      </c>
      <c r="M171" s="61" t="s">
        <v>443</v>
      </c>
      <c r="N171" s="61"/>
      <c r="O171" s="62"/>
      <c r="P171" s="63"/>
      <c r="Q171" s="64"/>
      <c r="R171" s="64" t="n">
        <v>6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109</v>
      </c>
      <c r="E172" s="59" t="s">
        <v>110</v>
      </c>
      <c r="F172" s="60" t="s">
        <v>57</v>
      </c>
      <c r="G172" s="60" t="s">
        <v>461</v>
      </c>
      <c r="H172" s="60" t="s">
        <v>462</v>
      </c>
      <c r="I172" s="60"/>
      <c r="J172" s="60" t="s">
        <v>66</v>
      </c>
      <c r="K172" s="59" t="s">
        <v>61</v>
      </c>
      <c r="L172" s="61" t="s">
        <v>325</v>
      </c>
      <c r="M172" s="61" t="s">
        <v>463</v>
      </c>
      <c r="N172" s="61"/>
      <c r="O172" s="62"/>
      <c r="P172" s="63"/>
      <c r="Q172" s="64"/>
      <c r="R172" s="64" t="n">
        <v>7</v>
      </c>
      <c r="S172" s="59"/>
      <c r="T172" s="65"/>
      <c r="U172" s="66"/>
    </row>
    <row r="173" customFormat="false" ht="37.5" hidden="false" customHeight="false" outlineLevel="0" collapsed="false">
      <c r="C173" s="58" t="n">
        <v>159</v>
      </c>
      <c r="D173" s="59" t="s">
        <v>109</v>
      </c>
      <c r="E173" s="59" t="s">
        <v>110</v>
      </c>
      <c r="F173" s="60" t="s">
        <v>57</v>
      </c>
      <c r="G173" s="60" t="s">
        <v>464</v>
      </c>
      <c r="H173" s="60" t="s">
        <v>465</v>
      </c>
      <c r="I173" s="60"/>
      <c r="J173" s="60" t="s">
        <v>66</v>
      </c>
      <c r="K173" s="59" t="s">
        <v>61</v>
      </c>
      <c r="L173" s="61" t="s">
        <v>325</v>
      </c>
      <c r="M173" s="61" t="s">
        <v>443</v>
      </c>
      <c r="N173" s="61"/>
      <c r="O173" s="62"/>
      <c r="P173" s="63"/>
      <c r="Q173" s="64"/>
      <c r="R173" s="64" t="n">
        <v>5</v>
      </c>
      <c r="S173" s="59"/>
      <c r="T173" s="65"/>
      <c r="U173" s="66"/>
    </row>
    <row r="174" customFormat="false" ht="262.5" hidden="false" customHeight="false" outlineLevel="0" collapsed="false">
      <c r="C174" s="58" t="n">
        <v>160</v>
      </c>
      <c r="D174" s="59" t="s">
        <v>109</v>
      </c>
      <c r="E174" s="59" t="s">
        <v>110</v>
      </c>
      <c r="F174" s="60" t="s">
        <v>57</v>
      </c>
      <c r="G174" s="60" t="s">
        <v>466</v>
      </c>
      <c r="H174" s="60" t="s">
        <v>467</v>
      </c>
      <c r="I174" s="60"/>
      <c r="J174" s="60" t="s">
        <v>60</v>
      </c>
      <c r="K174" s="59" t="s">
        <v>61</v>
      </c>
      <c r="L174" s="61" t="s">
        <v>71</v>
      </c>
      <c r="M174" s="61" t="s">
        <v>468</v>
      </c>
      <c r="N174" s="61"/>
      <c r="O174" s="62" t="n">
        <v>14</v>
      </c>
      <c r="P174" s="63" t="n">
        <v>10</v>
      </c>
      <c r="Q174" s="64"/>
      <c r="R174" s="64" t="n">
        <v>9</v>
      </c>
      <c r="S174" s="59" t="s">
        <v>114</v>
      </c>
      <c r="T174" s="65" t="s">
        <v>469</v>
      </c>
      <c r="U174" s="66"/>
    </row>
    <row r="175" customFormat="false" ht="56.25" hidden="false" customHeight="false" outlineLevel="0" collapsed="false">
      <c r="C175" s="58" t="n">
        <v>161</v>
      </c>
      <c r="D175" s="59" t="s">
        <v>109</v>
      </c>
      <c r="E175" s="59" t="s">
        <v>110</v>
      </c>
      <c r="F175" s="60" t="s">
        <v>57</v>
      </c>
      <c r="G175" s="60" t="s">
        <v>470</v>
      </c>
      <c r="H175" s="60" t="s">
        <v>471</v>
      </c>
      <c r="I175" s="60"/>
      <c r="J175" s="60" t="s">
        <v>66</v>
      </c>
      <c r="K175" s="59" t="s">
        <v>61</v>
      </c>
      <c r="L175" s="61" t="s">
        <v>422</v>
      </c>
      <c r="M175" s="61" t="s">
        <v>463</v>
      </c>
      <c r="N175" s="61"/>
      <c r="O175" s="62"/>
      <c r="P175" s="63"/>
      <c r="Q175" s="64"/>
      <c r="R175" s="64" t="n">
        <v>5</v>
      </c>
      <c r="S175" s="59"/>
      <c r="T175" s="65"/>
      <c r="U175" s="66"/>
    </row>
    <row r="176" customFormat="false" ht="262.5" hidden="false" customHeight="false" outlineLevel="0" collapsed="false">
      <c r="C176" s="58" t="n">
        <v>162</v>
      </c>
      <c r="D176" s="59" t="s">
        <v>109</v>
      </c>
      <c r="E176" s="59" t="s">
        <v>110</v>
      </c>
      <c r="F176" s="60" t="s">
        <v>57</v>
      </c>
      <c r="G176" s="60" t="s">
        <v>148</v>
      </c>
      <c r="H176" s="60" t="s">
        <v>149</v>
      </c>
      <c r="I176" s="60"/>
      <c r="J176" s="60" t="s">
        <v>66</v>
      </c>
      <c r="K176" s="59" t="s">
        <v>61</v>
      </c>
      <c r="L176" s="61" t="s">
        <v>422</v>
      </c>
      <c r="M176" s="61" t="s">
        <v>472</v>
      </c>
      <c r="N176" s="61"/>
      <c r="O176" s="62" t="n">
        <v>17</v>
      </c>
      <c r="P176" s="63" t="n">
        <v>11</v>
      </c>
      <c r="Q176" s="64"/>
      <c r="R176" s="64" t="n">
        <v>9</v>
      </c>
      <c r="S176" s="59" t="s">
        <v>114</v>
      </c>
      <c r="T176" s="65" t="s">
        <v>473</v>
      </c>
      <c r="U176" s="66"/>
    </row>
    <row r="177" customFormat="false" ht="56.25" hidden="false" customHeight="false" outlineLevel="0" collapsed="false">
      <c r="C177" s="58" t="n">
        <v>163</v>
      </c>
      <c r="D177" s="59" t="s">
        <v>109</v>
      </c>
      <c r="E177" s="59" t="s">
        <v>110</v>
      </c>
      <c r="F177" s="60" t="s">
        <v>57</v>
      </c>
      <c r="G177" s="60" t="s">
        <v>474</v>
      </c>
      <c r="H177" s="60" t="s">
        <v>475</v>
      </c>
      <c r="I177" s="60"/>
      <c r="J177" s="60" t="s">
        <v>66</v>
      </c>
      <c r="K177" s="59" t="s">
        <v>61</v>
      </c>
      <c r="L177" s="61" t="s">
        <v>392</v>
      </c>
      <c r="M177" s="61" t="s">
        <v>77</v>
      </c>
      <c r="N177" s="61"/>
      <c r="O177" s="62"/>
      <c r="P177" s="63"/>
      <c r="Q177" s="64"/>
      <c r="R177" s="64" t="n">
        <v>4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109</v>
      </c>
      <c r="E178" s="59" t="s">
        <v>110</v>
      </c>
      <c r="F178" s="60" t="s">
        <v>57</v>
      </c>
      <c r="G178" s="60" t="s">
        <v>476</v>
      </c>
      <c r="H178" s="60" t="s">
        <v>477</v>
      </c>
      <c r="I178" s="60"/>
      <c r="J178" s="60" t="s">
        <v>66</v>
      </c>
      <c r="K178" s="59" t="s">
        <v>61</v>
      </c>
      <c r="L178" s="61" t="s">
        <v>443</v>
      </c>
      <c r="M178" s="61" t="s">
        <v>478</v>
      </c>
      <c r="N178" s="61"/>
      <c r="O178" s="62"/>
      <c r="P178" s="63"/>
      <c r="Q178" s="64"/>
      <c r="R178" s="64" t="n">
        <v>9</v>
      </c>
      <c r="S178" s="59"/>
      <c r="T178" s="65"/>
      <c r="U178" s="66"/>
    </row>
    <row r="179" customFormat="false" ht="262.5" hidden="false" customHeight="false" outlineLevel="0" collapsed="false">
      <c r="C179" s="58" t="n">
        <v>165</v>
      </c>
      <c r="D179" s="59" t="s">
        <v>109</v>
      </c>
      <c r="E179" s="59" t="s">
        <v>110</v>
      </c>
      <c r="F179" s="60" t="s">
        <v>57</v>
      </c>
      <c r="G179" s="60" t="s">
        <v>82</v>
      </c>
      <c r="H179" s="60" t="s">
        <v>479</v>
      </c>
      <c r="I179" s="60"/>
      <c r="J179" s="60" t="s">
        <v>159</v>
      </c>
      <c r="K179" s="59" t="s">
        <v>61</v>
      </c>
      <c r="L179" s="61" t="s">
        <v>443</v>
      </c>
      <c r="M179" s="61" t="s">
        <v>468</v>
      </c>
      <c r="N179" s="61"/>
      <c r="O179" s="62" t="n">
        <v>10</v>
      </c>
      <c r="P179" s="63" t="n">
        <v>6</v>
      </c>
      <c r="Q179" s="64"/>
      <c r="R179" s="64" t="n">
        <v>9</v>
      </c>
      <c r="S179" s="59" t="s">
        <v>114</v>
      </c>
      <c r="T179" s="65" t="s">
        <v>480</v>
      </c>
      <c r="U179" s="66"/>
    </row>
    <row r="180" customFormat="false" ht="37.5" hidden="false" customHeight="false" outlineLevel="0" collapsed="false">
      <c r="C180" s="58" t="n">
        <v>166</v>
      </c>
      <c r="D180" s="59" t="s">
        <v>109</v>
      </c>
      <c r="E180" s="59" t="s">
        <v>110</v>
      </c>
      <c r="F180" s="60" t="s">
        <v>57</v>
      </c>
      <c r="G180" s="60" t="s">
        <v>481</v>
      </c>
      <c r="H180" s="60" t="s">
        <v>482</v>
      </c>
      <c r="I180" s="60"/>
      <c r="J180" s="60" t="s">
        <v>66</v>
      </c>
      <c r="K180" s="59" t="s">
        <v>61</v>
      </c>
      <c r="L180" s="61" t="s">
        <v>443</v>
      </c>
      <c r="M180" s="61" t="s">
        <v>478</v>
      </c>
      <c r="N180" s="61"/>
      <c r="O180" s="62"/>
      <c r="P180" s="63"/>
      <c r="Q180" s="64"/>
      <c r="R180" s="64" t="n">
        <v>9</v>
      </c>
      <c r="S180" s="59"/>
      <c r="T180" s="65"/>
      <c r="U180" s="66"/>
    </row>
    <row r="181" customFormat="false" ht="37.5" hidden="false" customHeight="false" outlineLevel="0" collapsed="false">
      <c r="C181" s="58" t="n">
        <v>167</v>
      </c>
      <c r="D181" s="59" t="s">
        <v>109</v>
      </c>
      <c r="E181" s="59" t="s">
        <v>110</v>
      </c>
      <c r="F181" s="60" t="s">
        <v>57</v>
      </c>
      <c r="G181" s="60" t="s">
        <v>228</v>
      </c>
      <c r="H181" s="60" t="s">
        <v>483</v>
      </c>
      <c r="I181" s="60"/>
      <c r="J181" s="60" t="s">
        <v>66</v>
      </c>
      <c r="K181" s="59" t="s">
        <v>61</v>
      </c>
      <c r="L181" s="61" t="s">
        <v>443</v>
      </c>
      <c r="M181" s="61" t="s">
        <v>478</v>
      </c>
      <c r="N181" s="61"/>
      <c r="O181" s="62"/>
      <c r="P181" s="63"/>
      <c r="Q181" s="64"/>
      <c r="R181" s="64" t="n">
        <v>9</v>
      </c>
      <c r="S181" s="59"/>
      <c r="T181" s="65"/>
      <c r="U181" s="66"/>
    </row>
    <row r="182" customFormat="false" ht="262.5" hidden="false" customHeight="false" outlineLevel="0" collapsed="false">
      <c r="C182" s="58" t="n">
        <v>168</v>
      </c>
      <c r="D182" s="59" t="s">
        <v>109</v>
      </c>
      <c r="E182" s="59" t="s">
        <v>110</v>
      </c>
      <c r="F182" s="60" t="s">
        <v>57</v>
      </c>
      <c r="G182" s="60" t="s">
        <v>82</v>
      </c>
      <c r="H182" s="60" t="s">
        <v>484</v>
      </c>
      <c r="I182" s="60"/>
      <c r="J182" s="60" t="s">
        <v>60</v>
      </c>
      <c r="K182" s="59" t="s">
        <v>61</v>
      </c>
      <c r="L182" s="61" t="s">
        <v>443</v>
      </c>
      <c r="M182" s="61" t="s">
        <v>364</v>
      </c>
      <c r="N182" s="61"/>
      <c r="O182" s="62" t="n">
        <v>10</v>
      </c>
      <c r="P182" s="63" t="n">
        <v>6</v>
      </c>
      <c r="Q182" s="64"/>
      <c r="R182" s="64" t="n">
        <v>10</v>
      </c>
      <c r="S182" s="59" t="s">
        <v>114</v>
      </c>
      <c r="T182" s="65" t="s">
        <v>485</v>
      </c>
      <c r="U182" s="66"/>
    </row>
    <row r="183" customFormat="false" ht="56.25" hidden="false" customHeight="false" outlineLevel="0" collapsed="false">
      <c r="C183" s="58" t="n">
        <v>169</v>
      </c>
      <c r="D183" s="59" t="s">
        <v>109</v>
      </c>
      <c r="E183" s="59" t="s">
        <v>110</v>
      </c>
      <c r="F183" s="60" t="s">
        <v>57</v>
      </c>
      <c r="G183" s="60" t="s">
        <v>82</v>
      </c>
      <c r="H183" s="60" t="s">
        <v>486</v>
      </c>
      <c r="I183" s="60"/>
      <c r="J183" s="60" t="s">
        <v>60</v>
      </c>
      <c r="K183" s="59" t="s">
        <v>61</v>
      </c>
      <c r="L183" s="61" t="s">
        <v>443</v>
      </c>
      <c r="M183" s="61" t="s">
        <v>478</v>
      </c>
      <c r="N183" s="61"/>
      <c r="O183" s="62"/>
      <c r="P183" s="63"/>
      <c r="Q183" s="64"/>
      <c r="R183" s="64" t="n">
        <v>9</v>
      </c>
      <c r="S183" s="59"/>
      <c r="T183" s="65"/>
      <c r="U183" s="66"/>
    </row>
    <row r="184" customFormat="false" ht="37.5" hidden="false" customHeight="false" outlineLevel="0" collapsed="false">
      <c r="C184" s="58" t="n">
        <v>170</v>
      </c>
      <c r="D184" s="59" t="s">
        <v>109</v>
      </c>
      <c r="E184" s="59" t="s">
        <v>110</v>
      </c>
      <c r="F184" s="60" t="s">
        <v>57</v>
      </c>
      <c r="G184" s="60" t="s">
        <v>487</v>
      </c>
      <c r="H184" s="60" t="s">
        <v>488</v>
      </c>
      <c r="I184" s="60"/>
      <c r="J184" s="60" t="s">
        <v>66</v>
      </c>
      <c r="K184" s="59" t="s">
        <v>61</v>
      </c>
      <c r="L184" s="61" t="s">
        <v>119</v>
      </c>
      <c r="M184" s="61" t="s">
        <v>360</v>
      </c>
      <c r="N184" s="61"/>
      <c r="O184" s="62"/>
      <c r="P184" s="63"/>
      <c r="Q184" s="64"/>
      <c r="R184" s="64" t="n">
        <v>9</v>
      </c>
      <c r="S184" s="59"/>
      <c r="T184" s="65"/>
      <c r="U184" s="66"/>
    </row>
    <row r="185" customFormat="false" ht="56.25" hidden="false" customHeight="false" outlineLevel="0" collapsed="false">
      <c r="C185" s="58" t="n">
        <v>171</v>
      </c>
      <c r="D185" s="59" t="s">
        <v>109</v>
      </c>
      <c r="E185" s="59" t="s">
        <v>110</v>
      </c>
      <c r="F185" s="60" t="s">
        <v>57</v>
      </c>
      <c r="G185" s="60" t="s">
        <v>489</v>
      </c>
      <c r="H185" s="60" t="s">
        <v>490</v>
      </c>
      <c r="I185" s="60"/>
      <c r="J185" s="60" t="s">
        <v>66</v>
      </c>
      <c r="K185" s="59" t="s">
        <v>61</v>
      </c>
      <c r="L185" s="61" t="s">
        <v>119</v>
      </c>
      <c r="M185" s="61" t="s">
        <v>360</v>
      </c>
      <c r="N185" s="61"/>
      <c r="O185" s="62"/>
      <c r="P185" s="63"/>
      <c r="Q185" s="64"/>
      <c r="R185" s="64" t="n">
        <v>9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109</v>
      </c>
      <c r="E186" s="59" t="s">
        <v>110</v>
      </c>
      <c r="F186" s="60" t="s">
        <v>57</v>
      </c>
      <c r="G186" s="60" t="s">
        <v>491</v>
      </c>
      <c r="H186" s="60" t="s">
        <v>492</v>
      </c>
      <c r="I186" s="60"/>
      <c r="J186" s="60" t="s">
        <v>66</v>
      </c>
      <c r="K186" s="59" t="s">
        <v>61</v>
      </c>
      <c r="L186" s="61" t="s">
        <v>119</v>
      </c>
      <c r="M186" s="61" t="s">
        <v>360</v>
      </c>
      <c r="N186" s="61"/>
      <c r="O186" s="62"/>
      <c r="P186" s="63"/>
      <c r="Q186" s="64"/>
      <c r="R186" s="64" t="n">
        <v>9</v>
      </c>
      <c r="S186" s="59"/>
      <c r="T186" s="65"/>
      <c r="U186" s="66"/>
    </row>
    <row r="187" customFormat="false" ht="56.25" hidden="false" customHeight="false" outlineLevel="0" collapsed="false">
      <c r="C187" s="58" t="n">
        <v>173</v>
      </c>
      <c r="D187" s="59" t="s">
        <v>109</v>
      </c>
      <c r="E187" s="59" t="s">
        <v>110</v>
      </c>
      <c r="F187" s="60" t="s">
        <v>57</v>
      </c>
      <c r="G187" s="60" t="s">
        <v>493</v>
      </c>
      <c r="H187" s="60" t="s">
        <v>494</v>
      </c>
      <c r="I187" s="60"/>
      <c r="J187" s="60" t="s">
        <v>66</v>
      </c>
      <c r="K187" s="59" t="s">
        <v>61</v>
      </c>
      <c r="L187" s="61" t="s">
        <v>119</v>
      </c>
      <c r="M187" s="61" t="s">
        <v>360</v>
      </c>
      <c r="N187" s="61"/>
      <c r="O187" s="62"/>
      <c r="P187" s="63"/>
      <c r="Q187" s="64"/>
      <c r="R187" s="64" t="n">
        <v>9</v>
      </c>
      <c r="S187" s="59"/>
      <c r="T187" s="65"/>
      <c r="U187" s="66"/>
    </row>
    <row r="188" customFormat="false" ht="56.25" hidden="false" customHeight="false" outlineLevel="0" collapsed="false">
      <c r="C188" s="58" t="n">
        <v>174</v>
      </c>
      <c r="D188" s="59" t="s">
        <v>109</v>
      </c>
      <c r="E188" s="59" t="s">
        <v>110</v>
      </c>
      <c r="F188" s="60" t="s">
        <v>57</v>
      </c>
      <c r="G188" s="60" t="s">
        <v>495</v>
      </c>
      <c r="H188" s="60" t="s">
        <v>496</v>
      </c>
      <c r="I188" s="60"/>
      <c r="J188" s="60" t="s">
        <v>66</v>
      </c>
      <c r="K188" s="59" t="s">
        <v>61</v>
      </c>
      <c r="L188" s="61" t="s">
        <v>119</v>
      </c>
      <c r="M188" s="61" t="s">
        <v>360</v>
      </c>
      <c r="N188" s="61"/>
      <c r="O188" s="62"/>
      <c r="P188" s="63"/>
      <c r="Q188" s="64"/>
      <c r="R188" s="64" t="n">
        <v>9</v>
      </c>
      <c r="S188" s="59"/>
      <c r="T188" s="65"/>
      <c r="U188" s="66"/>
    </row>
    <row r="189" customFormat="false" ht="262.5" hidden="false" customHeight="false" outlineLevel="0" collapsed="false">
      <c r="C189" s="58" t="n">
        <v>175</v>
      </c>
      <c r="D189" s="59" t="s">
        <v>109</v>
      </c>
      <c r="E189" s="59" t="s">
        <v>110</v>
      </c>
      <c r="F189" s="60" t="s">
        <v>57</v>
      </c>
      <c r="G189" s="60" t="s">
        <v>82</v>
      </c>
      <c r="H189" s="60" t="s">
        <v>497</v>
      </c>
      <c r="I189" s="60"/>
      <c r="J189" s="60" t="s">
        <v>60</v>
      </c>
      <c r="K189" s="59" t="s">
        <v>61</v>
      </c>
      <c r="L189" s="61" t="s">
        <v>119</v>
      </c>
      <c r="M189" s="61" t="s">
        <v>364</v>
      </c>
      <c r="N189" s="61"/>
      <c r="O189" s="62" t="n">
        <v>7</v>
      </c>
      <c r="P189" s="63" t="n">
        <v>5</v>
      </c>
      <c r="Q189" s="64"/>
      <c r="R189" s="64" t="n">
        <v>10</v>
      </c>
      <c r="S189" s="59" t="s">
        <v>114</v>
      </c>
      <c r="T189" s="65" t="s">
        <v>498</v>
      </c>
      <c r="U189" s="66"/>
    </row>
    <row r="190" customFormat="false" ht="262.5" hidden="false" customHeight="false" outlineLevel="0" collapsed="false">
      <c r="C190" s="58" t="n">
        <v>176</v>
      </c>
      <c r="D190" s="59" t="s">
        <v>109</v>
      </c>
      <c r="E190" s="59" t="s">
        <v>110</v>
      </c>
      <c r="F190" s="60" t="s">
        <v>57</v>
      </c>
      <c r="G190" s="60" t="s">
        <v>82</v>
      </c>
      <c r="H190" s="60" t="s">
        <v>499</v>
      </c>
      <c r="I190" s="60"/>
      <c r="J190" s="60" t="s">
        <v>60</v>
      </c>
      <c r="K190" s="59" t="s">
        <v>61</v>
      </c>
      <c r="L190" s="61" t="s">
        <v>119</v>
      </c>
      <c r="M190" s="61" t="s">
        <v>364</v>
      </c>
      <c r="N190" s="61"/>
      <c r="O190" s="62" t="n">
        <v>7</v>
      </c>
      <c r="P190" s="63" t="n">
        <v>5</v>
      </c>
      <c r="Q190" s="64"/>
      <c r="R190" s="64" t="n">
        <v>10</v>
      </c>
      <c r="S190" s="59" t="s">
        <v>114</v>
      </c>
      <c r="T190" s="65" t="s">
        <v>498</v>
      </c>
      <c r="U190" s="66"/>
    </row>
    <row r="191" customFormat="false" ht="262.5" hidden="false" customHeight="false" outlineLevel="0" collapsed="false">
      <c r="C191" s="58" t="n">
        <v>177</v>
      </c>
      <c r="D191" s="59" t="s">
        <v>109</v>
      </c>
      <c r="E191" s="59" t="s">
        <v>110</v>
      </c>
      <c r="F191" s="60" t="s">
        <v>57</v>
      </c>
      <c r="G191" s="60" t="s">
        <v>82</v>
      </c>
      <c r="H191" s="60" t="s">
        <v>176</v>
      </c>
      <c r="I191" s="60"/>
      <c r="J191" s="60" t="s">
        <v>60</v>
      </c>
      <c r="K191" s="59" t="s">
        <v>61</v>
      </c>
      <c r="L191" s="61" t="s">
        <v>119</v>
      </c>
      <c r="M191" s="61" t="s">
        <v>364</v>
      </c>
      <c r="N191" s="61"/>
      <c r="O191" s="62" t="n">
        <v>7</v>
      </c>
      <c r="P191" s="63" t="n">
        <v>5</v>
      </c>
      <c r="Q191" s="64"/>
      <c r="R191" s="64" t="n">
        <v>10</v>
      </c>
      <c r="S191" s="59" t="s">
        <v>114</v>
      </c>
      <c r="T191" s="65" t="s">
        <v>498</v>
      </c>
      <c r="U191" s="66"/>
    </row>
    <row r="192" customFormat="false" ht="56.25" hidden="false" customHeight="false" outlineLevel="0" collapsed="false">
      <c r="C192" s="58" t="n">
        <v>178</v>
      </c>
      <c r="D192" s="59" t="s">
        <v>109</v>
      </c>
      <c r="E192" s="59" t="s">
        <v>110</v>
      </c>
      <c r="F192" s="60" t="s">
        <v>57</v>
      </c>
      <c r="G192" s="60" t="s">
        <v>500</v>
      </c>
      <c r="H192" s="60" t="s">
        <v>501</v>
      </c>
      <c r="I192" s="60"/>
      <c r="J192" s="60" t="s">
        <v>66</v>
      </c>
      <c r="K192" s="59" t="s">
        <v>61</v>
      </c>
      <c r="L192" s="61" t="s">
        <v>463</v>
      </c>
      <c r="M192" s="61" t="s">
        <v>360</v>
      </c>
      <c r="N192" s="61"/>
      <c r="O192" s="62"/>
      <c r="P192" s="63"/>
      <c r="Q192" s="64"/>
      <c r="R192" s="64" t="n">
        <v>8</v>
      </c>
      <c r="S192" s="59"/>
      <c r="T192" s="65"/>
      <c r="U192" s="66"/>
    </row>
    <row r="193" customFormat="false" ht="37.5" hidden="false" customHeight="false" outlineLevel="0" collapsed="false">
      <c r="C193" s="58" t="n">
        <v>179</v>
      </c>
      <c r="D193" s="59" t="s">
        <v>109</v>
      </c>
      <c r="E193" s="59" t="s">
        <v>110</v>
      </c>
      <c r="F193" s="60" t="s">
        <v>57</v>
      </c>
      <c r="G193" s="60" t="s">
        <v>502</v>
      </c>
      <c r="H193" s="60" t="s">
        <v>503</v>
      </c>
      <c r="I193" s="60"/>
      <c r="J193" s="60" t="s">
        <v>66</v>
      </c>
      <c r="K193" s="59" t="s">
        <v>61</v>
      </c>
      <c r="L193" s="61" t="s">
        <v>463</v>
      </c>
      <c r="M193" s="61" t="s">
        <v>360</v>
      </c>
      <c r="N193" s="61"/>
      <c r="O193" s="62"/>
      <c r="P193" s="63"/>
      <c r="Q193" s="64"/>
      <c r="R193" s="64" t="n">
        <v>8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109</v>
      </c>
      <c r="E194" s="59" t="s">
        <v>110</v>
      </c>
      <c r="F194" s="60" t="s">
        <v>57</v>
      </c>
      <c r="G194" s="60" t="s">
        <v>504</v>
      </c>
      <c r="H194" s="60" t="s">
        <v>505</v>
      </c>
      <c r="I194" s="60"/>
      <c r="J194" s="60" t="s">
        <v>66</v>
      </c>
      <c r="K194" s="59" t="s">
        <v>61</v>
      </c>
      <c r="L194" s="61" t="s">
        <v>463</v>
      </c>
      <c r="M194" s="61" t="s">
        <v>84</v>
      </c>
      <c r="N194" s="61"/>
      <c r="O194" s="62"/>
      <c r="P194" s="63"/>
      <c r="Q194" s="64"/>
      <c r="R194" s="64" t="n">
        <v>9</v>
      </c>
      <c r="S194" s="59"/>
      <c r="T194" s="65"/>
      <c r="U194" s="66"/>
    </row>
    <row r="195" customFormat="false" ht="37.5" hidden="false" customHeight="false" outlineLevel="0" collapsed="false">
      <c r="C195" s="58" t="n">
        <v>181</v>
      </c>
      <c r="D195" s="59" t="s">
        <v>109</v>
      </c>
      <c r="E195" s="59" t="s">
        <v>110</v>
      </c>
      <c r="F195" s="60" t="s">
        <v>57</v>
      </c>
      <c r="G195" s="60" t="s">
        <v>506</v>
      </c>
      <c r="H195" s="60" t="s">
        <v>507</v>
      </c>
      <c r="I195" s="60"/>
      <c r="J195" s="60" t="s">
        <v>66</v>
      </c>
      <c r="K195" s="59" t="s">
        <v>61</v>
      </c>
      <c r="L195" s="61" t="s">
        <v>77</v>
      </c>
      <c r="M195" s="61" t="s">
        <v>84</v>
      </c>
      <c r="N195" s="61"/>
      <c r="O195" s="62"/>
      <c r="P195" s="63"/>
      <c r="Q195" s="64"/>
      <c r="R195" s="64" t="n">
        <v>8</v>
      </c>
      <c r="S195" s="59"/>
      <c r="T195" s="65"/>
      <c r="U195" s="66"/>
    </row>
    <row r="196" customFormat="false" ht="56.25" hidden="false" customHeight="false" outlineLevel="0" collapsed="false">
      <c r="C196" s="58" t="n">
        <v>182</v>
      </c>
      <c r="D196" s="59" t="s">
        <v>109</v>
      </c>
      <c r="E196" s="59" t="s">
        <v>110</v>
      </c>
      <c r="F196" s="60" t="s">
        <v>57</v>
      </c>
      <c r="G196" s="60" t="s">
        <v>508</v>
      </c>
      <c r="H196" s="60" t="s">
        <v>509</v>
      </c>
      <c r="I196" s="60"/>
      <c r="J196" s="60" t="s">
        <v>66</v>
      </c>
      <c r="K196" s="59" t="s">
        <v>61</v>
      </c>
      <c r="L196" s="61" t="s">
        <v>77</v>
      </c>
      <c r="M196" s="61" t="s">
        <v>84</v>
      </c>
      <c r="N196" s="61"/>
      <c r="O196" s="62"/>
      <c r="P196" s="63"/>
      <c r="Q196" s="64"/>
      <c r="R196" s="64" t="n">
        <v>8</v>
      </c>
      <c r="S196" s="59"/>
      <c r="T196" s="65"/>
      <c r="U196" s="66"/>
    </row>
    <row r="197" customFormat="false" ht="37.5" hidden="false" customHeight="false" outlineLevel="0" collapsed="false">
      <c r="C197" s="58" t="n">
        <v>183</v>
      </c>
      <c r="D197" s="59" t="s">
        <v>109</v>
      </c>
      <c r="E197" s="59" t="s">
        <v>110</v>
      </c>
      <c r="F197" s="60" t="s">
        <v>57</v>
      </c>
      <c r="G197" s="60" t="s">
        <v>510</v>
      </c>
      <c r="H197" s="60" t="s">
        <v>511</v>
      </c>
      <c r="I197" s="60"/>
      <c r="J197" s="60" t="s">
        <v>60</v>
      </c>
      <c r="K197" s="59" t="s">
        <v>61</v>
      </c>
      <c r="L197" s="61" t="s">
        <v>310</v>
      </c>
      <c r="M197" s="61" t="s">
        <v>124</v>
      </c>
      <c r="N197" s="61"/>
      <c r="O197" s="62"/>
      <c r="P197" s="63"/>
      <c r="Q197" s="64"/>
      <c r="R197" s="64" t="n">
        <v>8</v>
      </c>
      <c r="S197" s="59"/>
      <c r="T197" s="65"/>
      <c r="U197" s="66"/>
    </row>
    <row r="198" customFormat="false" ht="37.5" hidden="false" customHeight="false" outlineLevel="0" collapsed="false">
      <c r="C198" s="58" t="n">
        <v>184</v>
      </c>
      <c r="D198" s="59" t="s">
        <v>109</v>
      </c>
      <c r="E198" s="59" t="s">
        <v>110</v>
      </c>
      <c r="F198" s="60" t="s">
        <v>57</v>
      </c>
      <c r="G198" s="60" t="s">
        <v>512</v>
      </c>
      <c r="H198" s="60" t="s">
        <v>513</v>
      </c>
      <c r="I198" s="60"/>
      <c r="J198" s="60" t="s">
        <v>66</v>
      </c>
      <c r="K198" s="59" t="s">
        <v>61</v>
      </c>
      <c r="L198" s="61" t="s">
        <v>388</v>
      </c>
      <c r="M198" s="61" t="s">
        <v>302</v>
      </c>
      <c r="N198" s="61"/>
      <c r="O198" s="62"/>
      <c r="P198" s="63"/>
      <c r="Q198" s="64"/>
      <c r="R198" s="64" t="n">
        <v>9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109</v>
      </c>
      <c r="E199" s="59" t="s">
        <v>110</v>
      </c>
      <c r="F199" s="60" t="s">
        <v>57</v>
      </c>
      <c r="G199" s="60" t="s">
        <v>514</v>
      </c>
      <c r="H199" s="60" t="s">
        <v>515</v>
      </c>
      <c r="I199" s="60"/>
      <c r="J199" s="60" t="s">
        <v>66</v>
      </c>
      <c r="K199" s="59" t="s">
        <v>61</v>
      </c>
      <c r="L199" s="61" t="s">
        <v>388</v>
      </c>
      <c r="M199" s="61" t="s">
        <v>124</v>
      </c>
      <c r="N199" s="61"/>
      <c r="O199" s="62"/>
      <c r="P199" s="63"/>
      <c r="Q199" s="64"/>
      <c r="R199" s="64" t="n">
        <v>7</v>
      </c>
      <c r="S199" s="59"/>
      <c r="T199" s="65"/>
      <c r="U199" s="66"/>
    </row>
    <row r="200" customFormat="false" ht="56.25" hidden="false" customHeight="false" outlineLevel="0" collapsed="false">
      <c r="C200" s="58" t="n">
        <v>186</v>
      </c>
      <c r="D200" s="59" t="s">
        <v>109</v>
      </c>
      <c r="E200" s="59" t="s">
        <v>110</v>
      </c>
      <c r="F200" s="60" t="s">
        <v>57</v>
      </c>
      <c r="G200" s="60" t="s">
        <v>516</v>
      </c>
      <c r="H200" s="60" t="s">
        <v>517</v>
      </c>
      <c r="I200" s="60"/>
      <c r="J200" s="60" t="s">
        <v>66</v>
      </c>
      <c r="K200" s="59" t="s">
        <v>61</v>
      </c>
      <c r="L200" s="61" t="s">
        <v>321</v>
      </c>
      <c r="M200" s="61" t="s">
        <v>302</v>
      </c>
      <c r="N200" s="61"/>
      <c r="O200" s="62"/>
      <c r="P200" s="63"/>
      <c r="Q200" s="64"/>
      <c r="R200" s="64" t="n">
        <v>8</v>
      </c>
      <c r="S200" s="59"/>
      <c r="T200" s="65"/>
      <c r="U200" s="66"/>
    </row>
    <row r="201" customFormat="false" ht="37.5" hidden="false" customHeight="false" outlineLevel="0" collapsed="false">
      <c r="C201" s="58" t="n">
        <v>187</v>
      </c>
      <c r="D201" s="59" t="s">
        <v>109</v>
      </c>
      <c r="E201" s="59" t="s">
        <v>110</v>
      </c>
      <c r="F201" s="60" t="s">
        <v>57</v>
      </c>
      <c r="G201" s="60" t="s">
        <v>518</v>
      </c>
      <c r="H201" s="60" t="s">
        <v>519</v>
      </c>
      <c r="I201" s="60"/>
      <c r="J201" s="60" t="s">
        <v>66</v>
      </c>
      <c r="K201" s="59" t="s">
        <v>61</v>
      </c>
      <c r="L201" s="61" t="s">
        <v>321</v>
      </c>
      <c r="M201" s="61" t="s">
        <v>468</v>
      </c>
      <c r="N201" s="61"/>
      <c r="O201" s="62"/>
      <c r="P201" s="63"/>
      <c r="Q201" s="64"/>
      <c r="R201" s="64" t="n">
        <v>9</v>
      </c>
      <c r="S201" s="59"/>
      <c r="T201" s="65"/>
      <c r="U201" s="66"/>
    </row>
    <row r="202" customFormat="false" ht="56.25" hidden="false" customHeight="false" outlineLevel="0" collapsed="false">
      <c r="C202" s="58" t="n">
        <v>188</v>
      </c>
      <c r="D202" s="59" t="s">
        <v>109</v>
      </c>
      <c r="E202" s="59" t="s">
        <v>110</v>
      </c>
      <c r="F202" s="60" t="s">
        <v>57</v>
      </c>
      <c r="G202" s="60" t="s">
        <v>520</v>
      </c>
      <c r="H202" s="60" t="s">
        <v>521</v>
      </c>
      <c r="I202" s="60"/>
      <c r="J202" s="60" t="s">
        <v>66</v>
      </c>
      <c r="K202" s="59" t="s">
        <v>61</v>
      </c>
      <c r="L202" s="61" t="s">
        <v>321</v>
      </c>
      <c r="M202" s="61" t="s">
        <v>124</v>
      </c>
      <c r="N202" s="61"/>
      <c r="O202" s="62"/>
      <c r="P202" s="63"/>
      <c r="Q202" s="64"/>
      <c r="R202" s="64" t="n">
        <v>6</v>
      </c>
      <c r="S202" s="59"/>
      <c r="T202" s="65"/>
      <c r="U202" s="66"/>
    </row>
    <row r="203" customFormat="false" ht="37.5" hidden="false" customHeight="false" outlineLevel="0" collapsed="false">
      <c r="C203" s="58" t="n">
        <v>189</v>
      </c>
      <c r="D203" s="59" t="s">
        <v>109</v>
      </c>
      <c r="E203" s="59" t="s">
        <v>110</v>
      </c>
      <c r="F203" s="60" t="s">
        <v>57</v>
      </c>
      <c r="G203" s="60" t="s">
        <v>522</v>
      </c>
      <c r="H203" s="60" t="s">
        <v>523</v>
      </c>
      <c r="I203" s="60"/>
      <c r="J203" s="60" t="s">
        <v>66</v>
      </c>
      <c r="K203" s="59" t="s">
        <v>61</v>
      </c>
      <c r="L203" s="61" t="s">
        <v>80</v>
      </c>
      <c r="M203" s="61" t="s">
        <v>468</v>
      </c>
      <c r="N203" s="61"/>
      <c r="O203" s="62"/>
      <c r="P203" s="63"/>
      <c r="Q203" s="64"/>
      <c r="R203" s="64" t="n">
        <v>8</v>
      </c>
      <c r="S203" s="59"/>
      <c r="T203" s="65"/>
      <c r="U203" s="66"/>
    </row>
    <row r="204" customFormat="false" ht="37.5" hidden="false" customHeight="false" outlineLevel="0" collapsed="false">
      <c r="C204" s="58" t="n">
        <v>190</v>
      </c>
      <c r="D204" s="59" t="s">
        <v>109</v>
      </c>
      <c r="E204" s="59" t="s">
        <v>110</v>
      </c>
      <c r="F204" s="60" t="s">
        <v>57</v>
      </c>
      <c r="G204" s="60" t="s">
        <v>524</v>
      </c>
      <c r="H204" s="60" t="s">
        <v>525</v>
      </c>
      <c r="I204" s="60"/>
      <c r="J204" s="60" t="s">
        <v>66</v>
      </c>
      <c r="K204" s="59" t="s">
        <v>61</v>
      </c>
      <c r="L204" s="61" t="s">
        <v>80</v>
      </c>
      <c r="M204" s="61" t="s">
        <v>302</v>
      </c>
      <c r="N204" s="61"/>
      <c r="O204" s="62"/>
      <c r="P204" s="63"/>
      <c r="Q204" s="64"/>
      <c r="R204" s="64" t="n">
        <v>7</v>
      </c>
      <c r="S204" s="59"/>
      <c r="T204" s="65"/>
      <c r="U204" s="66"/>
    </row>
    <row r="205" customFormat="false" ht="56.25" hidden="false" customHeight="false" outlineLevel="0" collapsed="false">
      <c r="C205" s="58" t="n">
        <v>191</v>
      </c>
      <c r="D205" s="59" t="s">
        <v>109</v>
      </c>
      <c r="E205" s="59" t="s">
        <v>110</v>
      </c>
      <c r="F205" s="60" t="s">
        <v>57</v>
      </c>
      <c r="G205" s="60" t="s">
        <v>526</v>
      </c>
      <c r="H205" s="60" t="s">
        <v>527</v>
      </c>
      <c r="I205" s="60"/>
      <c r="J205" s="60" t="s">
        <v>66</v>
      </c>
      <c r="K205" s="59" t="s">
        <v>61</v>
      </c>
      <c r="L205" s="61" t="s">
        <v>478</v>
      </c>
      <c r="M205" s="61" t="s">
        <v>528</v>
      </c>
      <c r="N205" s="61"/>
      <c r="O205" s="62"/>
      <c r="P205" s="63"/>
      <c r="Q205" s="64"/>
      <c r="R205" s="64" t="n">
        <v>9</v>
      </c>
      <c r="S205" s="59"/>
      <c r="T205" s="65"/>
      <c r="U205" s="66"/>
    </row>
    <row r="206" customFormat="false" ht="37.5" hidden="false" customHeight="false" outlineLevel="0" collapsed="false">
      <c r="C206" s="58" t="n">
        <v>192</v>
      </c>
      <c r="D206" s="59" t="s">
        <v>109</v>
      </c>
      <c r="E206" s="59" t="s">
        <v>110</v>
      </c>
      <c r="F206" s="60" t="s">
        <v>57</v>
      </c>
      <c r="G206" s="60" t="s">
        <v>529</v>
      </c>
      <c r="H206" s="60" t="s">
        <v>530</v>
      </c>
      <c r="I206" s="60"/>
      <c r="J206" s="60" t="s">
        <v>66</v>
      </c>
      <c r="K206" s="59" t="s">
        <v>61</v>
      </c>
      <c r="L206" s="61" t="s">
        <v>478</v>
      </c>
      <c r="M206" s="61" t="s">
        <v>302</v>
      </c>
      <c r="N206" s="61"/>
      <c r="O206" s="62"/>
      <c r="P206" s="63"/>
      <c r="Q206" s="64"/>
      <c r="R206" s="64" t="n">
        <v>5</v>
      </c>
      <c r="S206" s="59"/>
      <c r="T206" s="65"/>
      <c r="U206" s="66"/>
    </row>
    <row r="207" customFormat="false" ht="56.25" hidden="false" customHeight="false" outlineLevel="0" collapsed="false">
      <c r="C207" s="58" t="n">
        <v>193</v>
      </c>
      <c r="D207" s="59" t="s">
        <v>109</v>
      </c>
      <c r="E207" s="59" t="s">
        <v>110</v>
      </c>
      <c r="F207" s="60" t="s">
        <v>57</v>
      </c>
      <c r="G207" s="60" t="s">
        <v>531</v>
      </c>
      <c r="H207" s="60" t="s">
        <v>532</v>
      </c>
      <c r="I207" s="60"/>
      <c r="J207" s="60" t="s">
        <v>66</v>
      </c>
      <c r="K207" s="59" t="s">
        <v>61</v>
      </c>
      <c r="L207" s="61" t="s">
        <v>360</v>
      </c>
      <c r="M207" s="61" t="s">
        <v>85</v>
      </c>
      <c r="N207" s="61"/>
      <c r="O207" s="62"/>
      <c r="P207" s="63"/>
      <c r="Q207" s="64"/>
      <c r="R207" s="64" t="n">
        <v>9</v>
      </c>
      <c r="S207" s="59"/>
      <c r="T207" s="65"/>
      <c r="U207" s="66"/>
    </row>
    <row r="208" customFormat="false" ht="37.5" hidden="false" customHeight="false" outlineLevel="0" collapsed="false">
      <c r="C208" s="58" t="n">
        <v>194</v>
      </c>
      <c r="D208" s="59" t="s">
        <v>109</v>
      </c>
      <c r="E208" s="59" t="s">
        <v>110</v>
      </c>
      <c r="F208" s="60" t="s">
        <v>57</v>
      </c>
      <c r="G208" s="60" t="s">
        <v>368</v>
      </c>
      <c r="H208" s="60" t="s">
        <v>533</v>
      </c>
      <c r="I208" s="60"/>
      <c r="J208" s="60" t="s">
        <v>66</v>
      </c>
      <c r="K208" s="59" t="s">
        <v>61</v>
      </c>
      <c r="L208" s="61" t="s">
        <v>360</v>
      </c>
      <c r="M208" s="61" t="s">
        <v>468</v>
      </c>
      <c r="N208" s="61"/>
      <c r="O208" s="62"/>
      <c r="P208" s="63"/>
      <c r="Q208" s="64"/>
      <c r="R208" s="64" t="n">
        <v>5</v>
      </c>
      <c r="S208" s="59"/>
      <c r="T208" s="65"/>
      <c r="U208" s="66"/>
    </row>
    <row r="209" customFormat="false" ht="37.5" hidden="false" customHeight="false" outlineLevel="0" collapsed="false">
      <c r="C209" s="58" t="n">
        <v>195</v>
      </c>
      <c r="D209" s="59" t="s">
        <v>109</v>
      </c>
      <c r="E209" s="59" t="s">
        <v>110</v>
      </c>
      <c r="F209" s="60" t="s">
        <v>57</v>
      </c>
      <c r="G209" s="60" t="s">
        <v>534</v>
      </c>
      <c r="H209" s="60" t="s">
        <v>535</v>
      </c>
      <c r="I209" s="60"/>
      <c r="J209" s="60" t="s">
        <v>66</v>
      </c>
      <c r="K209" s="59" t="s">
        <v>61</v>
      </c>
      <c r="L209" s="61" t="s">
        <v>360</v>
      </c>
      <c r="M209" s="61" t="s">
        <v>85</v>
      </c>
      <c r="N209" s="61"/>
      <c r="O209" s="62"/>
      <c r="P209" s="63"/>
      <c r="Q209" s="64"/>
      <c r="R209" s="64" t="n">
        <v>9</v>
      </c>
      <c r="S209" s="59"/>
      <c r="T209" s="65"/>
      <c r="U209" s="66"/>
    </row>
    <row r="210" customFormat="false" ht="56.25" hidden="false" customHeight="false" outlineLevel="0" collapsed="false">
      <c r="C210" s="58" t="n">
        <v>196</v>
      </c>
      <c r="D210" s="59" t="s">
        <v>109</v>
      </c>
      <c r="E210" s="59" t="s">
        <v>110</v>
      </c>
      <c r="F210" s="60" t="s">
        <v>57</v>
      </c>
      <c r="G210" s="60" t="s">
        <v>536</v>
      </c>
      <c r="H210" s="60" t="s">
        <v>537</v>
      </c>
      <c r="I210" s="60"/>
      <c r="J210" s="60" t="s">
        <v>60</v>
      </c>
      <c r="K210" s="59" t="s">
        <v>61</v>
      </c>
      <c r="L210" s="61" t="s">
        <v>360</v>
      </c>
      <c r="M210" s="61" t="s">
        <v>85</v>
      </c>
      <c r="N210" s="61"/>
      <c r="O210" s="62"/>
      <c r="P210" s="63"/>
      <c r="Q210" s="64"/>
      <c r="R210" s="64" t="n">
        <v>9</v>
      </c>
      <c r="S210" s="59"/>
      <c r="T210" s="65"/>
      <c r="U210" s="66"/>
    </row>
    <row r="211" customFormat="false" ht="56.25" hidden="false" customHeight="false" outlineLevel="0" collapsed="false">
      <c r="C211" s="58" t="n">
        <v>197</v>
      </c>
      <c r="D211" s="59" t="s">
        <v>109</v>
      </c>
      <c r="E211" s="59" t="s">
        <v>110</v>
      </c>
      <c r="F211" s="60" t="s">
        <v>57</v>
      </c>
      <c r="G211" s="60" t="s">
        <v>538</v>
      </c>
      <c r="H211" s="60" t="s">
        <v>539</v>
      </c>
      <c r="I211" s="60"/>
      <c r="J211" s="60" t="s">
        <v>66</v>
      </c>
      <c r="K211" s="59" t="s">
        <v>61</v>
      </c>
      <c r="L211" s="61" t="s">
        <v>84</v>
      </c>
      <c r="M211" s="61" t="s">
        <v>528</v>
      </c>
      <c r="N211" s="61"/>
      <c r="O211" s="62"/>
      <c r="P211" s="63"/>
      <c r="Q211" s="64"/>
      <c r="R211" s="64" t="n">
        <v>7</v>
      </c>
      <c r="S211" s="59"/>
      <c r="T211" s="65"/>
      <c r="U211" s="66"/>
    </row>
    <row r="212" customFormat="false" ht="56.25" hidden="false" customHeight="false" outlineLevel="0" collapsed="false">
      <c r="C212" s="58" t="n">
        <v>198</v>
      </c>
      <c r="D212" s="59" t="s">
        <v>109</v>
      </c>
      <c r="E212" s="59" t="s">
        <v>110</v>
      </c>
      <c r="F212" s="60" t="s">
        <v>57</v>
      </c>
      <c r="G212" s="60" t="s">
        <v>538</v>
      </c>
      <c r="H212" s="60" t="s">
        <v>540</v>
      </c>
      <c r="I212" s="60"/>
      <c r="J212" s="60" t="s">
        <v>66</v>
      </c>
      <c r="K212" s="59" t="s">
        <v>61</v>
      </c>
      <c r="L212" s="61" t="s">
        <v>84</v>
      </c>
      <c r="M212" s="61" t="s">
        <v>528</v>
      </c>
      <c r="N212" s="61"/>
      <c r="O212" s="62"/>
      <c r="P212" s="63"/>
      <c r="Q212" s="64"/>
      <c r="R212" s="64" t="n">
        <v>7</v>
      </c>
      <c r="S212" s="59"/>
      <c r="T212" s="65"/>
      <c r="U212" s="66"/>
    </row>
    <row r="213" customFormat="false" ht="56.25" hidden="false" customHeight="false" outlineLevel="0" collapsed="false">
      <c r="C213" s="58" t="n">
        <v>199</v>
      </c>
      <c r="D213" s="59" t="s">
        <v>109</v>
      </c>
      <c r="E213" s="59" t="s">
        <v>110</v>
      </c>
      <c r="F213" s="60" t="s">
        <v>57</v>
      </c>
      <c r="G213" s="60" t="s">
        <v>541</v>
      </c>
      <c r="H213" s="60" t="s">
        <v>542</v>
      </c>
      <c r="I213" s="60"/>
      <c r="J213" s="60" t="s">
        <v>66</v>
      </c>
      <c r="K213" s="59" t="s">
        <v>61</v>
      </c>
      <c r="L213" s="61" t="s">
        <v>84</v>
      </c>
      <c r="M213" s="61" t="s">
        <v>528</v>
      </c>
      <c r="N213" s="61"/>
      <c r="O213" s="62"/>
      <c r="P213" s="63"/>
      <c r="Q213" s="64"/>
      <c r="R213" s="64" t="n">
        <v>7</v>
      </c>
      <c r="S213" s="59"/>
      <c r="T213" s="65"/>
      <c r="U213" s="66"/>
    </row>
    <row r="214" customFormat="false" ht="56.25" hidden="false" customHeight="false" outlineLevel="0" collapsed="false">
      <c r="C214" s="58" t="n">
        <v>200</v>
      </c>
      <c r="D214" s="59" t="s">
        <v>109</v>
      </c>
      <c r="E214" s="59" t="s">
        <v>110</v>
      </c>
      <c r="F214" s="60" t="s">
        <v>57</v>
      </c>
      <c r="G214" s="60" t="s">
        <v>541</v>
      </c>
      <c r="H214" s="60" t="s">
        <v>543</v>
      </c>
      <c r="I214" s="60"/>
      <c r="J214" s="60" t="s">
        <v>66</v>
      </c>
      <c r="K214" s="59" t="s">
        <v>61</v>
      </c>
      <c r="L214" s="61" t="s">
        <v>84</v>
      </c>
      <c r="M214" s="61" t="s">
        <v>528</v>
      </c>
      <c r="N214" s="61"/>
      <c r="O214" s="62"/>
      <c r="P214" s="63"/>
      <c r="Q214" s="64"/>
      <c r="R214" s="64" t="n">
        <v>7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109</v>
      </c>
      <c r="E215" s="59" t="s">
        <v>110</v>
      </c>
      <c r="F215" s="60" t="s">
        <v>57</v>
      </c>
      <c r="G215" s="60" t="s">
        <v>544</v>
      </c>
      <c r="H215" s="60" t="s">
        <v>545</v>
      </c>
      <c r="I215" s="60"/>
      <c r="J215" s="60" t="s">
        <v>66</v>
      </c>
      <c r="K215" s="59" t="s">
        <v>61</v>
      </c>
      <c r="L215" s="61" t="s">
        <v>84</v>
      </c>
      <c r="M215" s="61" t="s">
        <v>528</v>
      </c>
      <c r="N215" s="61"/>
      <c r="O215" s="62"/>
      <c r="P215" s="63"/>
      <c r="Q215" s="64"/>
      <c r="R215" s="64" t="n">
        <v>7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109</v>
      </c>
      <c r="E216" s="59" t="s">
        <v>110</v>
      </c>
      <c r="F216" s="60" t="s">
        <v>57</v>
      </c>
      <c r="G216" s="60" t="s">
        <v>544</v>
      </c>
      <c r="H216" s="60" t="s">
        <v>546</v>
      </c>
      <c r="I216" s="60"/>
      <c r="J216" s="60" t="s">
        <v>66</v>
      </c>
      <c r="K216" s="59" t="s">
        <v>61</v>
      </c>
      <c r="L216" s="61" t="s">
        <v>84</v>
      </c>
      <c r="M216" s="61" t="s">
        <v>528</v>
      </c>
      <c r="N216" s="61"/>
      <c r="O216" s="62"/>
      <c r="P216" s="63"/>
      <c r="Q216" s="64"/>
      <c r="R216" s="64" t="n">
        <v>7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109</v>
      </c>
      <c r="E217" s="59" t="s">
        <v>110</v>
      </c>
      <c r="F217" s="60" t="s">
        <v>57</v>
      </c>
      <c r="G217" s="60" t="s">
        <v>547</v>
      </c>
      <c r="H217" s="60" t="s">
        <v>548</v>
      </c>
      <c r="I217" s="60"/>
      <c r="J217" s="60" t="s">
        <v>60</v>
      </c>
      <c r="K217" s="59" t="s">
        <v>61</v>
      </c>
      <c r="L217" s="61" t="s">
        <v>84</v>
      </c>
      <c r="M217" s="61" t="s">
        <v>528</v>
      </c>
      <c r="N217" s="61"/>
      <c r="O217" s="62"/>
      <c r="P217" s="63"/>
      <c r="Q217" s="64"/>
      <c r="R217" s="64" t="n">
        <v>7</v>
      </c>
      <c r="S217" s="59"/>
      <c r="T217" s="65"/>
      <c r="U217" s="66"/>
    </row>
    <row r="218" customFormat="false" ht="37.5" hidden="false" customHeight="false" outlineLevel="0" collapsed="false">
      <c r="C218" s="58" t="n">
        <v>204</v>
      </c>
      <c r="D218" s="59" t="s">
        <v>109</v>
      </c>
      <c r="E218" s="59" t="s">
        <v>110</v>
      </c>
      <c r="F218" s="60" t="s">
        <v>57</v>
      </c>
      <c r="G218" s="60" t="s">
        <v>549</v>
      </c>
      <c r="H218" s="60" t="s">
        <v>550</v>
      </c>
      <c r="I218" s="60"/>
      <c r="J218" s="60" t="s">
        <v>66</v>
      </c>
      <c r="K218" s="59" t="s">
        <v>61</v>
      </c>
      <c r="L218" s="61" t="s">
        <v>124</v>
      </c>
      <c r="M218" s="61" t="s">
        <v>551</v>
      </c>
      <c r="N218" s="61"/>
      <c r="O218" s="62"/>
      <c r="P218" s="63"/>
      <c r="Q218" s="64"/>
      <c r="R218" s="64" t="n">
        <v>9</v>
      </c>
      <c r="S218" s="59"/>
      <c r="T218" s="65"/>
      <c r="U218" s="66"/>
    </row>
    <row r="219" customFormat="false" ht="56.25" hidden="false" customHeight="false" outlineLevel="0" collapsed="false">
      <c r="C219" s="58" t="n">
        <v>205</v>
      </c>
      <c r="D219" s="59" t="s">
        <v>109</v>
      </c>
      <c r="E219" s="59" t="s">
        <v>110</v>
      </c>
      <c r="F219" s="60" t="s">
        <v>57</v>
      </c>
      <c r="G219" s="60" t="s">
        <v>552</v>
      </c>
      <c r="H219" s="60" t="s">
        <v>553</v>
      </c>
      <c r="I219" s="60"/>
      <c r="J219" s="60" t="s">
        <v>66</v>
      </c>
      <c r="K219" s="59" t="s">
        <v>61</v>
      </c>
      <c r="L219" s="61" t="s">
        <v>124</v>
      </c>
      <c r="M219" s="61" t="s">
        <v>85</v>
      </c>
      <c r="N219" s="61"/>
      <c r="O219" s="62"/>
      <c r="P219" s="63"/>
      <c r="Q219" s="64"/>
      <c r="R219" s="64" t="n">
        <v>7</v>
      </c>
      <c r="S219" s="59"/>
      <c r="T219" s="65"/>
      <c r="U219" s="66"/>
    </row>
    <row r="220" customFormat="false" ht="56.25" hidden="false" customHeight="false" outlineLevel="0" collapsed="false">
      <c r="C220" s="58" t="n">
        <v>206</v>
      </c>
      <c r="D220" s="59" t="s">
        <v>109</v>
      </c>
      <c r="E220" s="59" t="s">
        <v>110</v>
      </c>
      <c r="F220" s="60" t="s">
        <v>57</v>
      </c>
      <c r="G220" s="60" t="s">
        <v>552</v>
      </c>
      <c r="H220" s="60" t="s">
        <v>554</v>
      </c>
      <c r="I220" s="60"/>
      <c r="J220" s="60" t="s">
        <v>66</v>
      </c>
      <c r="K220" s="59" t="s">
        <v>61</v>
      </c>
      <c r="L220" s="61" t="s">
        <v>124</v>
      </c>
      <c r="M220" s="61" t="s">
        <v>85</v>
      </c>
      <c r="N220" s="61"/>
      <c r="O220" s="62"/>
      <c r="P220" s="63"/>
      <c r="Q220" s="64"/>
      <c r="R220" s="64" t="n">
        <v>7</v>
      </c>
      <c r="S220" s="59"/>
      <c r="T220" s="65"/>
      <c r="U220" s="66"/>
    </row>
    <row r="221" customFormat="false" ht="37.5" hidden="false" customHeight="false" outlineLevel="0" collapsed="false">
      <c r="C221" s="58" t="n">
        <v>207</v>
      </c>
      <c r="D221" s="59" t="s">
        <v>109</v>
      </c>
      <c r="E221" s="59" t="s">
        <v>110</v>
      </c>
      <c r="F221" s="60" t="s">
        <v>57</v>
      </c>
      <c r="G221" s="60" t="s">
        <v>555</v>
      </c>
      <c r="H221" s="60" t="s">
        <v>556</v>
      </c>
      <c r="I221" s="60"/>
      <c r="J221" s="60" t="s">
        <v>60</v>
      </c>
      <c r="K221" s="59" t="s">
        <v>61</v>
      </c>
      <c r="L221" s="61" t="s">
        <v>81</v>
      </c>
      <c r="M221" s="61" t="s">
        <v>425</v>
      </c>
      <c r="N221" s="61"/>
      <c r="O221" s="62"/>
      <c r="P221" s="63"/>
      <c r="Q221" s="64"/>
      <c r="R221" s="64" t="n">
        <v>7</v>
      </c>
      <c r="S221" s="59"/>
      <c r="T221" s="65"/>
      <c r="U221" s="66"/>
    </row>
    <row r="222" customFormat="false" ht="56.25" hidden="false" customHeight="false" outlineLevel="0" collapsed="false">
      <c r="C222" s="58" t="n">
        <v>208</v>
      </c>
      <c r="D222" s="59" t="s">
        <v>109</v>
      </c>
      <c r="E222" s="59" t="s">
        <v>110</v>
      </c>
      <c r="F222" s="60" t="s">
        <v>57</v>
      </c>
      <c r="G222" s="60" t="s">
        <v>557</v>
      </c>
      <c r="H222" s="60" t="s">
        <v>558</v>
      </c>
      <c r="I222" s="60"/>
      <c r="J222" s="60" t="s">
        <v>66</v>
      </c>
      <c r="K222" s="59" t="s">
        <v>61</v>
      </c>
      <c r="L222" s="61" t="s">
        <v>81</v>
      </c>
      <c r="M222" s="61" t="s">
        <v>528</v>
      </c>
      <c r="N222" s="61"/>
      <c r="O222" s="62"/>
      <c r="P222" s="63"/>
      <c r="Q222" s="64"/>
      <c r="R222" s="64" t="n">
        <v>5</v>
      </c>
      <c r="S222" s="59"/>
      <c r="T222" s="65"/>
      <c r="U222" s="66"/>
    </row>
    <row r="223" customFormat="false" ht="37.5" hidden="false" customHeight="false" outlineLevel="0" collapsed="false">
      <c r="C223" s="58" t="n">
        <v>209</v>
      </c>
      <c r="D223" s="59" t="s">
        <v>109</v>
      </c>
      <c r="E223" s="59" t="s">
        <v>110</v>
      </c>
      <c r="F223" s="60" t="s">
        <v>57</v>
      </c>
      <c r="G223" s="60" t="s">
        <v>559</v>
      </c>
      <c r="H223" s="60" t="s">
        <v>560</v>
      </c>
      <c r="I223" s="60"/>
      <c r="J223" s="60" t="s">
        <v>66</v>
      </c>
      <c r="K223" s="59" t="s">
        <v>61</v>
      </c>
      <c r="L223" s="61" t="s">
        <v>81</v>
      </c>
      <c r="M223" s="61" t="s">
        <v>528</v>
      </c>
      <c r="N223" s="61"/>
      <c r="O223" s="62"/>
      <c r="P223" s="63"/>
      <c r="Q223" s="64"/>
      <c r="R223" s="64" t="n">
        <v>5</v>
      </c>
      <c r="S223" s="59"/>
      <c r="T223" s="65"/>
      <c r="U223" s="66"/>
    </row>
    <row r="224" customFormat="false" ht="37.5" hidden="false" customHeight="false" outlineLevel="0" collapsed="false">
      <c r="C224" s="58" t="n">
        <v>210</v>
      </c>
      <c r="D224" s="59" t="s">
        <v>109</v>
      </c>
      <c r="E224" s="59" t="s">
        <v>110</v>
      </c>
      <c r="F224" s="60" t="s">
        <v>57</v>
      </c>
      <c r="G224" s="60" t="s">
        <v>561</v>
      </c>
      <c r="H224" s="60" t="s">
        <v>562</v>
      </c>
      <c r="I224" s="60"/>
      <c r="J224" s="60" t="s">
        <v>66</v>
      </c>
      <c r="K224" s="59" t="s">
        <v>61</v>
      </c>
      <c r="L224" s="61" t="s">
        <v>81</v>
      </c>
      <c r="M224" s="61" t="s">
        <v>528</v>
      </c>
      <c r="N224" s="61"/>
      <c r="O224" s="62"/>
      <c r="P224" s="63"/>
      <c r="Q224" s="64"/>
      <c r="R224" s="64" t="n">
        <v>5</v>
      </c>
      <c r="S224" s="59"/>
      <c r="T224" s="65"/>
      <c r="U224" s="66"/>
    </row>
    <row r="225" customFormat="false" ht="37.5" hidden="false" customHeight="false" outlineLevel="0" collapsed="false">
      <c r="C225" s="58" t="n">
        <v>211</v>
      </c>
      <c r="D225" s="59" t="s">
        <v>109</v>
      </c>
      <c r="E225" s="59" t="s">
        <v>110</v>
      </c>
      <c r="F225" s="60" t="s">
        <v>57</v>
      </c>
      <c r="G225" s="60" t="s">
        <v>563</v>
      </c>
      <c r="H225" s="60" t="s">
        <v>564</v>
      </c>
      <c r="I225" s="60"/>
      <c r="J225" s="60" t="s">
        <v>66</v>
      </c>
      <c r="K225" s="59" t="s">
        <v>61</v>
      </c>
      <c r="L225" s="61" t="s">
        <v>302</v>
      </c>
      <c r="M225" s="61" t="s">
        <v>98</v>
      </c>
      <c r="N225" s="61"/>
      <c r="O225" s="62"/>
      <c r="P225" s="63"/>
      <c r="Q225" s="64"/>
      <c r="R225" s="64" t="n">
        <v>8</v>
      </c>
      <c r="S225" s="59"/>
      <c r="T225" s="65"/>
      <c r="U225" s="66"/>
    </row>
    <row r="226" customFormat="false" ht="56.25" hidden="false" customHeight="false" outlineLevel="0" collapsed="false">
      <c r="C226" s="58" t="n">
        <v>212</v>
      </c>
      <c r="D226" s="59" t="s">
        <v>109</v>
      </c>
      <c r="E226" s="59" t="s">
        <v>110</v>
      </c>
      <c r="F226" s="60" t="s">
        <v>57</v>
      </c>
      <c r="G226" s="60" t="s">
        <v>565</v>
      </c>
      <c r="H226" s="60" t="s">
        <v>566</v>
      </c>
      <c r="I226" s="60"/>
      <c r="J226" s="60" t="s">
        <v>66</v>
      </c>
      <c r="K226" s="59" t="s">
        <v>61</v>
      </c>
      <c r="L226" s="61" t="s">
        <v>302</v>
      </c>
      <c r="M226" s="61" t="s">
        <v>98</v>
      </c>
      <c r="N226" s="61"/>
      <c r="O226" s="62"/>
      <c r="P226" s="63"/>
      <c r="Q226" s="64"/>
      <c r="R226" s="64" t="n">
        <v>8</v>
      </c>
      <c r="S226" s="59"/>
      <c r="T226" s="65"/>
      <c r="U226" s="66"/>
    </row>
    <row r="227" customFormat="false" ht="56.25" hidden="false" customHeight="false" outlineLevel="0" collapsed="false">
      <c r="C227" s="58" t="n">
        <v>213</v>
      </c>
      <c r="D227" s="59" t="s">
        <v>109</v>
      </c>
      <c r="E227" s="59" t="s">
        <v>110</v>
      </c>
      <c r="F227" s="60" t="s">
        <v>57</v>
      </c>
      <c r="G227" s="60" t="s">
        <v>567</v>
      </c>
      <c r="H227" s="60" t="s">
        <v>568</v>
      </c>
      <c r="I227" s="60"/>
      <c r="J227" s="60" t="s">
        <v>66</v>
      </c>
      <c r="K227" s="59" t="s">
        <v>61</v>
      </c>
      <c r="L227" s="61" t="s">
        <v>302</v>
      </c>
      <c r="M227" s="61" t="s">
        <v>98</v>
      </c>
      <c r="N227" s="61"/>
      <c r="O227" s="62"/>
      <c r="P227" s="63"/>
      <c r="Q227" s="64"/>
      <c r="R227" s="64" t="n">
        <v>8</v>
      </c>
      <c r="S227" s="59"/>
      <c r="T227" s="65"/>
      <c r="U227" s="66"/>
    </row>
    <row r="228" customFormat="false" ht="56.25" hidden="false" customHeight="false" outlineLevel="0" collapsed="false">
      <c r="C228" s="58" t="n">
        <v>214</v>
      </c>
      <c r="D228" s="59" t="s">
        <v>109</v>
      </c>
      <c r="E228" s="59" t="s">
        <v>110</v>
      </c>
      <c r="F228" s="60" t="s">
        <v>57</v>
      </c>
      <c r="G228" s="60" t="s">
        <v>569</v>
      </c>
      <c r="H228" s="60" t="s">
        <v>570</v>
      </c>
      <c r="I228" s="60"/>
      <c r="J228" s="60" t="s">
        <v>66</v>
      </c>
      <c r="K228" s="59" t="s">
        <v>61</v>
      </c>
      <c r="L228" s="61" t="s">
        <v>468</v>
      </c>
      <c r="M228" s="61" t="s">
        <v>93</v>
      </c>
      <c r="N228" s="61"/>
      <c r="O228" s="62"/>
      <c r="P228" s="63"/>
      <c r="Q228" s="64"/>
      <c r="R228" s="64" t="n">
        <v>8</v>
      </c>
      <c r="S228" s="59"/>
      <c r="T228" s="65"/>
      <c r="U228" s="66"/>
    </row>
    <row r="229" customFormat="false" ht="56.25" hidden="false" customHeight="false" outlineLevel="0" collapsed="false">
      <c r="C229" s="58" t="n">
        <v>215</v>
      </c>
      <c r="D229" s="59" t="s">
        <v>109</v>
      </c>
      <c r="E229" s="59" t="s">
        <v>110</v>
      </c>
      <c r="F229" s="60" t="s">
        <v>57</v>
      </c>
      <c r="G229" s="60" t="s">
        <v>571</v>
      </c>
      <c r="H229" s="60" t="s">
        <v>572</v>
      </c>
      <c r="I229" s="60"/>
      <c r="J229" s="60" t="s">
        <v>66</v>
      </c>
      <c r="K229" s="59" t="s">
        <v>61</v>
      </c>
      <c r="L229" s="61" t="s">
        <v>468</v>
      </c>
      <c r="M229" s="61" t="s">
        <v>98</v>
      </c>
      <c r="N229" s="61"/>
      <c r="O229" s="62"/>
      <c r="P229" s="63"/>
      <c r="Q229" s="64"/>
      <c r="R229" s="64" t="n">
        <v>7</v>
      </c>
      <c r="S229" s="59"/>
      <c r="T229" s="65"/>
      <c r="U229" s="66"/>
    </row>
    <row r="230" customFormat="false" ht="56.25" hidden="false" customHeight="false" outlineLevel="0" collapsed="false">
      <c r="C230" s="58" t="n">
        <v>216</v>
      </c>
      <c r="D230" s="59" t="s">
        <v>109</v>
      </c>
      <c r="E230" s="59" t="s">
        <v>110</v>
      </c>
      <c r="F230" s="60" t="s">
        <v>57</v>
      </c>
      <c r="G230" s="60" t="s">
        <v>162</v>
      </c>
      <c r="H230" s="60" t="s">
        <v>573</v>
      </c>
      <c r="I230" s="60"/>
      <c r="J230" s="60" t="s">
        <v>66</v>
      </c>
      <c r="K230" s="59" t="s">
        <v>61</v>
      </c>
      <c r="L230" s="61" t="s">
        <v>468</v>
      </c>
      <c r="M230" s="61" t="s">
        <v>93</v>
      </c>
      <c r="N230" s="61"/>
      <c r="O230" s="62"/>
      <c r="P230" s="63"/>
      <c r="Q230" s="64"/>
      <c r="R230" s="64" t="n">
        <v>8</v>
      </c>
      <c r="S230" s="59"/>
      <c r="T230" s="65"/>
      <c r="U230" s="66"/>
    </row>
    <row r="231" customFormat="false" ht="56.25" hidden="false" customHeight="false" outlineLevel="0" collapsed="false">
      <c r="C231" s="58" t="n">
        <v>217</v>
      </c>
      <c r="D231" s="59" t="s">
        <v>109</v>
      </c>
      <c r="E231" s="59" t="s">
        <v>110</v>
      </c>
      <c r="F231" s="60" t="s">
        <v>57</v>
      </c>
      <c r="G231" s="60" t="s">
        <v>574</v>
      </c>
      <c r="H231" s="60" t="s">
        <v>575</v>
      </c>
      <c r="I231" s="60"/>
      <c r="J231" s="60" t="s">
        <v>66</v>
      </c>
      <c r="K231" s="59" t="s">
        <v>61</v>
      </c>
      <c r="L231" s="61" t="s">
        <v>364</v>
      </c>
      <c r="M231" s="61" t="s">
        <v>93</v>
      </c>
      <c r="N231" s="61"/>
      <c r="O231" s="62"/>
      <c r="P231" s="63"/>
      <c r="Q231" s="64"/>
      <c r="R231" s="64" t="n">
        <v>7</v>
      </c>
      <c r="S231" s="59"/>
      <c r="T231" s="65"/>
      <c r="U231" s="66"/>
    </row>
    <row r="232" customFormat="false" ht="56.25" hidden="false" customHeight="false" outlineLevel="0" collapsed="false">
      <c r="C232" s="58" t="n">
        <v>218</v>
      </c>
      <c r="D232" s="59" t="s">
        <v>109</v>
      </c>
      <c r="E232" s="59" t="s">
        <v>110</v>
      </c>
      <c r="F232" s="60" t="s">
        <v>57</v>
      </c>
      <c r="G232" s="60" t="s">
        <v>576</v>
      </c>
      <c r="H232" s="60" t="s">
        <v>577</v>
      </c>
      <c r="I232" s="60"/>
      <c r="J232" s="60" t="s">
        <v>66</v>
      </c>
      <c r="K232" s="59" t="s">
        <v>61</v>
      </c>
      <c r="L232" s="61" t="s">
        <v>364</v>
      </c>
      <c r="M232" s="61" t="s">
        <v>93</v>
      </c>
      <c r="N232" s="61"/>
      <c r="O232" s="62"/>
      <c r="P232" s="63"/>
      <c r="Q232" s="64"/>
      <c r="R232" s="64" t="n">
        <v>7</v>
      </c>
      <c r="S232" s="59"/>
      <c r="T232" s="65"/>
      <c r="U232" s="66"/>
    </row>
    <row r="233" customFormat="false" ht="56.25" hidden="false" customHeight="false" outlineLevel="0" collapsed="false">
      <c r="C233" s="58" t="n">
        <v>219</v>
      </c>
      <c r="D233" s="59" t="s">
        <v>109</v>
      </c>
      <c r="E233" s="59" t="s">
        <v>110</v>
      </c>
      <c r="F233" s="60" t="s">
        <v>57</v>
      </c>
      <c r="G233" s="60" t="s">
        <v>578</v>
      </c>
      <c r="H233" s="60" t="s">
        <v>579</v>
      </c>
      <c r="I233" s="60"/>
      <c r="J233" s="60" t="s">
        <v>66</v>
      </c>
      <c r="K233" s="59" t="s">
        <v>61</v>
      </c>
      <c r="L233" s="61" t="s">
        <v>364</v>
      </c>
      <c r="M233" s="61" t="s">
        <v>93</v>
      </c>
      <c r="N233" s="61"/>
      <c r="O233" s="62"/>
      <c r="P233" s="63"/>
      <c r="Q233" s="64"/>
      <c r="R233" s="64" t="n">
        <v>7</v>
      </c>
      <c r="S233" s="59"/>
      <c r="T233" s="65"/>
      <c r="U233" s="66"/>
    </row>
    <row r="234" customFormat="false" ht="56.25" hidden="false" customHeight="false" outlineLevel="0" collapsed="false">
      <c r="C234" s="58" t="n">
        <v>220</v>
      </c>
      <c r="D234" s="59" t="s">
        <v>109</v>
      </c>
      <c r="E234" s="59" t="s">
        <v>110</v>
      </c>
      <c r="F234" s="60" t="s">
        <v>57</v>
      </c>
      <c r="G234" s="60" t="s">
        <v>580</v>
      </c>
      <c r="H234" s="60" t="s">
        <v>581</v>
      </c>
      <c r="I234" s="60"/>
      <c r="J234" s="60" t="s">
        <v>66</v>
      </c>
      <c r="K234" s="59" t="s">
        <v>61</v>
      </c>
      <c r="L234" s="61" t="s">
        <v>472</v>
      </c>
      <c r="M234" s="61" t="s">
        <v>93</v>
      </c>
      <c r="N234" s="61"/>
      <c r="O234" s="62"/>
      <c r="P234" s="63"/>
      <c r="Q234" s="64"/>
      <c r="R234" s="64" t="n">
        <v>6</v>
      </c>
      <c r="S234" s="59"/>
      <c r="T234" s="65"/>
      <c r="U234" s="66"/>
    </row>
    <row r="235" customFormat="false" ht="56.25" hidden="false" customHeight="false" outlineLevel="0" collapsed="false">
      <c r="C235" s="58" t="n">
        <v>221</v>
      </c>
      <c r="D235" s="59" t="s">
        <v>109</v>
      </c>
      <c r="E235" s="59" t="s">
        <v>110</v>
      </c>
      <c r="F235" s="60" t="s">
        <v>57</v>
      </c>
      <c r="G235" s="60" t="s">
        <v>582</v>
      </c>
      <c r="H235" s="60" t="s">
        <v>583</v>
      </c>
      <c r="I235" s="60"/>
      <c r="J235" s="60" t="s">
        <v>66</v>
      </c>
      <c r="K235" s="59" t="s">
        <v>61</v>
      </c>
      <c r="L235" s="61" t="s">
        <v>472</v>
      </c>
      <c r="M235" s="61" t="s">
        <v>99</v>
      </c>
      <c r="N235" s="61"/>
      <c r="O235" s="62"/>
      <c r="P235" s="63"/>
      <c r="Q235" s="64"/>
      <c r="R235" s="64" t="n">
        <v>7</v>
      </c>
      <c r="S235" s="59"/>
      <c r="T235" s="65"/>
      <c r="U235" s="66"/>
    </row>
    <row r="236" customFormat="false" ht="56.25" hidden="false" customHeight="false" outlineLevel="0" collapsed="false">
      <c r="C236" s="58" t="n">
        <v>222</v>
      </c>
      <c r="D236" s="59" t="s">
        <v>109</v>
      </c>
      <c r="E236" s="59" t="s">
        <v>110</v>
      </c>
      <c r="F236" s="60" t="s">
        <v>57</v>
      </c>
      <c r="G236" s="60" t="s">
        <v>584</v>
      </c>
      <c r="H236" s="60" t="s">
        <v>585</v>
      </c>
      <c r="I236" s="60"/>
      <c r="J236" s="60" t="s">
        <v>66</v>
      </c>
      <c r="K236" s="59" t="s">
        <v>61</v>
      </c>
      <c r="L236" s="61" t="s">
        <v>472</v>
      </c>
      <c r="M236" s="61" t="s">
        <v>99</v>
      </c>
      <c r="N236" s="61"/>
      <c r="O236" s="62"/>
      <c r="P236" s="63"/>
      <c r="Q236" s="64"/>
      <c r="R236" s="64" t="n">
        <v>7</v>
      </c>
      <c r="S236" s="59"/>
      <c r="T236" s="65"/>
      <c r="U236" s="66"/>
    </row>
    <row r="237" customFormat="false" ht="56.25" hidden="false" customHeight="false" outlineLevel="0" collapsed="false">
      <c r="C237" s="58" t="n">
        <v>223</v>
      </c>
      <c r="D237" s="59" t="s">
        <v>109</v>
      </c>
      <c r="E237" s="59" t="s">
        <v>110</v>
      </c>
      <c r="F237" s="60" t="s">
        <v>57</v>
      </c>
      <c r="G237" s="60" t="s">
        <v>586</v>
      </c>
      <c r="H237" s="60" t="s">
        <v>587</v>
      </c>
      <c r="I237" s="60"/>
      <c r="J237" s="60" t="s">
        <v>66</v>
      </c>
      <c r="K237" s="59" t="s">
        <v>61</v>
      </c>
      <c r="L237" s="61" t="s">
        <v>528</v>
      </c>
      <c r="M237" s="61" t="s">
        <v>99</v>
      </c>
      <c r="N237" s="61"/>
      <c r="O237" s="62"/>
      <c r="P237" s="63"/>
      <c r="Q237" s="64"/>
      <c r="R237" s="64" t="n">
        <v>6</v>
      </c>
      <c r="S237" s="59"/>
      <c r="T237" s="65"/>
      <c r="U237" s="66"/>
    </row>
    <row r="238" customFormat="false" ht="56.25" hidden="false" customHeight="false" outlineLevel="0" collapsed="false">
      <c r="C238" s="58" t="n">
        <v>224</v>
      </c>
      <c r="D238" s="59" t="s">
        <v>109</v>
      </c>
      <c r="E238" s="59" t="s">
        <v>110</v>
      </c>
      <c r="F238" s="60" t="s">
        <v>57</v>
      </c>
      <c r="G238" s="60" t="s">
        <v>588</v>
      </c>
      <c r="H238" s="60" t="s">
        <v>589</v>
      </c>
      <c r="I238" s="60"/>
      <c r="J238" s="60" t="s">
        <v>66</v>
      </c>
      <c r="K238" s="59" t="s">
        <v>61</v>
      </c>
      <c r="L238" s="61" t="s">
        <v>528</v>
      </c>
      <c r="M238" s="61" t="s">
        <v>590</v>
      </c>
      <c r="N238" s="61"/>
      <c r="O238" s="62"/>
      <c r="P238" s="63"/>
      <c r="Q238" s="64"/>
      <c r="R238" s="64" t="n">
        <v>7</v>
      </c>
      <c r="S238" s="59"/>
      <c r="T238" s="65"/>
      <c r="U238" s="66"/>
    </row>
    <row r="239" customFormat="false" ht="56.25" hidden="false" customHeight="false" outlineLevel="0" collapsed="false">
      <c r="C239" s="58" t="n">
        <v>225</v>
      </c>
      <c r="D239" s="59" t="s">
        <v>109</v>
      </c>
      <c r="E239" s="59" t="s">
        <v>110</v>
      </c>
      <c r="F239" s="60" t="s">
        <v>57</v>
      </c>
      <c r="G239" s="60" t="s">
        <v>588</v>
      </c>
      <c r="H239" s="60" t="s">
        <v>591</v>
      </c>
      <c r="I239" s="60"/>
      <c r="J239" s="60" t="s">
        <v>66</v>
      </c>
      <c r="K239" s="59" t="s">
        <v>61</v>
      </c>
      <c r="L239" s="61" t="s">
        <v>528</v>
      </c>
      <c r="M239" s="61" t="s">
        <v>99</v>
      </c>
      <c r="N239" s="61"/>
      <c r="O239" s="62"/>
      <c r="P239" s="63"/>
      <c r="Q239" s="64"/>
      <c r="R239" s="64" t="n">
        <v>6</v>
      </c>
      <c r="S239" s="59"/>
      <c r="T239" s="65"/>
      <c r="U239" s="66"/>
    </row>
    <row r="240" customFormat="false" ht="56.25" hidden="false" customHeight="false" outlineLevel="0" collapsed="false">
      <c r="C240" s="58" t="n">
        <v>226</v>
      </c>
      <c r="D240" s="59" t="s">
        <v>109</v>
      </c>
      <c r="E240" s="59" t="s">
        <v>110</v>
      </c>
      <c r="F240" s="60" t="s">
        <v>57</v>
      </c>
      <c r="G240" s="60" t="s">
        <v>592</v>
      </c>
      <c r="H240" s="60" t="s">
        <v>593</v>
      </c>
      <c r="I240" s="60"/>
      <c r="J240" s="60" t="s">
        <v>66</v>
      </c>
      <c r="K240" s="59" t="s">
        <v>61</v>
      </c>
      <c r="L240" s="61" t="s">
        <v>528</v>
      </c>
      <c r="M240" s="61" t="s">
        <v>590</v>
      </c>
      <c r="N240" s="61"/>
      <c r="O240" s="62"/>
      <c r="P240" s="63"/>
      <c r="Q240" s="64"/>
      <c r="R240" s="64" t="n">
        <v>7</v>
      </c>
      <c r="S240" s="59"/>
      <c r="T240" s="65"/>
      <c r="U240" s="66"/>
    </row>
    <row r="241" customFormat="false" ht="56.25" hidden="false" customHeight="false" outlineLevel="0" collapsed="false">
      <c r="C241" s="58" t="n">
        <v>227</v>
      </c>
      <c r="D241" s="59" t="s">
        <v>109</v>
      </c>
      <c r="E241" s="59" t="s">
        <v>110</v>
      </c>
      <c r="F241" s="60" t="s">
        <v>57</v>
      </c>
      <c r="G241" s="60" t="s">
        <v>592</v>
      </c>
      <c r="H241" s="60" t="s">
        <v>594</v>
      </c>
      <c r="I241" s="60"/>
      <c r="J241" s="60" t="s">
        <v>66</v>
      </c>
      <c r="K241" s="59" t="s">
        <v>61</v>
      </c>
      <c r="L241" s="61" t="s">
        <v>528</v>
      </c>
      <c r="M241" s="61" t="s">
        <v>590</v>
      </c>
      <c r="N241" s="61"/>
      <c r="O241" s="62"/>
      <c r="P241" s="63"/>
      <c r="Q241" s="64"/>
      <c r="R241" s="64" t="n">
        <v>7</v>
      </c>
      <c r="S241" s="59"/>
      <c r="T241" s="65"/>
      <c r="U241" s="66"/>
    </row>
    <row r="242" customFormat="false" ht="56.25" hidden="false" customHeight="false" outlineLevel="0" collapsed="false">
      <c r="C242" s="58" t="n">
        <v>228</v>
      </c>
      <c r="D242" s="59" t="s">
        <v>109</v>
      </c>
      <c r="E242" s="59" t="s">
        <v>110</v>
      </c>
      <c r="F242" s="60" t="s">
        <v>57</v>
      </c>
      <c r="G242" s="60" t="s">
        <v>595</v>
      </c>
      <c r="H242" s="60" t="s">
        <v>596</v>
      </c>
      <c r="I242" s="60"/>
      <c r="J242" s="60" t="s">
        <v>66</v>
      </c>
      <c r="K242" s="59" t="s">
        <v>61</v>
      </c>
      <c r="L242" s="61" t="s">
        <v>528</v>
      </c>
      <c r="M242" s="61" t="s">
        <v>590</v>
      </c>
      <c r="N242" s="61"/>
      <c r="O242" s="62"/>
      <c r="P242" s="63"/>
      <c r="Q242" s="64"/>
      <c r="R242" s="64" t="n">
        <v>7</v>
      </c>
      <c r="S242" s="59"/>
      <c r="T242" s="65"/>
      <c r="U242" s="66"/>
    </row>
    <row r="243" customFormat="false" ht="56.25" hidden="false" customHeight="false" outlineLevel="0" collapsed="false">
      <c r="C243" s="58" t="n">
        <v>229</v>
      </c>
      <c r="D243" s="59" t="s">
        <v>109</v>
      </c>
      <c r="E243" s="59" t="s">
        <v>110</v>
      </c>
      <c r="F243" s="60" t="s">
        <v>57</v>
      </c>
      <c r="G243" s="60" t="s">
        <v>595</v>
      </c>
      <c r="H243" s="60" t="s">
        <v>597</v>
      </c>
      <c r="I243" s="60"/>
      <c r="J243" s="60" t="s">
        <v>66</v>
      </c>
      <c r="K243" s="59" t="s">
        <v>61</v>
      </c>
      <c r="L243" s="61" t="s">
        <v>528</v>
      </c>
      <c r="M243" s="61" t="s">
        <v>590</v>
      </c>
      <c r="N243" s="61"/>
      <c r="O243" s="62"/>
      <c r="P243" s="63"/>
      <c r="Q243" s="64"/>
      <c r="R243" s="64" t="n">
        <v>7</v>
      </c>
      <c r="S243" s="59"/>
      <c r="T243" s="65"/>
      <c r="U243" s="66"/>
    </row>
    <row r="244" customFormat="false" ht="56.25" hidden="false" customHeight="false" outlineLevel="0" collapsed="false">
      <c r="C244" s="58" t="n">
        <v>230</v>
      </c>
      <c r="D244" s="59" t="s">
        <v>109</v>
      </c>
      <c r="E244" s="59" t="s">
        <v>110</v>
      </c>
      <c r="F244" s="60" t="s">
        <v>57</v>
      </c>
      <c r="G244" s="60" t="s">
        <v>598</v>
      </c>
      <c r="H244" s="60" t="s">
        <v>599</v>
      </c>
      <c r="I244" s="60"/>
      <c r="J244" s="60" t="s">
        <v>66</v>
      </c>
      <c r="K244" s="59" t="s">
        <v>61</v>
      </c>
      <c r="L244" s="61" t="s">
        <v>85</v>
      </c>
      <c r="M244" s="61" t="s">
        <v>590</v>
      </c>
      <c r="N244" s="61"/>
      <c r="O244" s="62"/>
      <c r="P244" s="63"/>
      <c r="Q244" s="64"/>
      <c r="R244" s="64" t="n">
        <v>6</v>
      </c>
      <c r="S244" s="59"/>
      <c r="T244" s="65"/>
      <c r="U244" s="66"/>
    </row>
    <row r="245" customFormat="false" ht="56.25" hidden="false" customHeight="false" outlineLevel="0" collapsed="false">
      <c r="C245" s="58" t="n">
        <v>231</v>
      </c>
      <c r="D245" s="59" t="s">
        <v>109</v>
      </c>
      <c r="E245" s="59" t="s">
        <v>110</v>
      </c>
      <c r="F245" s="60" t="s">
        <v>57</v>
      </c>
      <c r="G245" s="60" t="s">
        <v>598</v>
      </c>
      <c r="H245" s="60" t="s">
        <v>600</v>
      </c>
      <c r="I245" s="60"/>
      <c r="J245" s="60" t="s">
        <v>66</v>
      </c>
      <c r="K245" s="59" t="s">
        <v>61</v>
      </c>
      <c r="L245" s="61" t="s">
        <v>85</v>
      </c>
      <c r="M245" s="61" t="s">
        <v>590</v>
      </c>
      <c r="N245" s="61"/>
      <c r="O245" s="62"/>
      <c r="P245" s="63"/>
      <c r="Q245" s="64"/>
      <c r="R245" s="64" t="n">
        <v>6</v>
      </c>
      <c r="S245" s="59"/>
      <c r="T245" s="65"/>
      <c r="U245" s="66"/>
    </row>
    <row r="246" customFormat="false" ht="56.25" hidden="false" customHeight="false" outlineLevel="0" collapsed="false">
      <c r="C246" s="58" t="n">
        <v>232</v>
      </c>
      <c r="D246" s="59" t="s">
        <v>109</v>
      </c>
      <c r="E246" s="59" t="s">
        <v>110</v>
      </c>
      <c r="F246" s="60" t="s">
        <v>57</v>
      </c>
      <c r="G246" s="60" t="s">
        <v>601</v>
      </c>
      <c r="H246" s="60" t="s">
        <v>602</v>
      </c>
      <c r="I246" s="60"/>
      <c r="J246" s="60" t="s">
        <v>66</v>
      </c>
      <c r="K246" s="59" t="s">
        <v>61</v>
      </c>
      <c r="L246" s="61" t="s">
        <v>85</v>
      </c>
      <c r="M246" s="61" t="s">
        <v>603</v>
      </c>
      <c r="N246" s="61"/>
      <c r="O246" s="62"/>
      <c r="P246" s="63"/>
      <c r="Q246" s="64"/>
      <c r="R246" s="64" t="n">
        <v>7</v>
      </c>
      <c r="S246" s="59"/>
      <c r="T246" s="65"/>
      <c r="U246" s="66"/>
    </row>
    <row r="247" customFormat="false" ht="56.25" hidden="false" customHeight="false" outlineLevel="0" collapsed="false">
      <c r="C247" s="58" t="n">
        <v>233</v>
      </c>
      <c r="D247" s="59" t="s">
        <v>109</v>
      </c>
      <c r="E247" s="59" t="s">
        <v>110</v>
      </c>
      <c r="F247" s="60" t="s">
        <v>57</v>
      </c>
      <c r="G247" s="60" t="s">
        <v>601</v>
      </c>
      <c r="H247" s="60" t="s">
        <v>604</v>
      </c>
      <c r="I247" s="60"/>
      <c r="J247" s="60" t="s">
        <v>66</v>
      </c>
      <c r="K247" s="59" t="s">
        <v>61</v>
      </c>
      <c r="L247" s="61" t="s">
        <v>85</v>
      </c>
      <c r="M247" s="61" t="s">
        <v>603</v>
      </c>
      <c r="N247" s="61"/>
      <c r="O247" s="62"/>
      <c r="P247" s="63"/>
      <c r="Q247" s="64"/>
      <c r="R247" s="64" t="n">
        <v>7</v>
      </c>
      <c r="S247" s="59"/>
      <c r="T247" s="65"/>
      <c r="U247" s="66"/>
    </row>
    <row r="248" customFormat="false" ht="56.25" hidden="false" customHeight="false" outlineLevel="0" collapsed="false">
      <c r="C248" s="58" t="n">
        <v>234</v>
      </c>
      <c r="D248" s="59" t="s">
        <v>109</v>
      </c>
      <c r="E248" s="59" t="s">
        <v>110</v>
      </c>
      <c r="F248" s="60" t="s">
        <v>57</v>
      </c>
      <c r="G248" s="60" t="s">
        <v>605</v>
      </c>
      <c r="H248" s="60" t="s">
        <v>606</v>
      </c>
      <c r="I248" s="60"/>
      <c r="J248" s="60" t="s">
        <v>66</v>
      </c>
      <c r="K248" s="59" t="s">
        <v>61</v>
      </c>
      <c r="L248" s="61" t="s">
        <v>85</v>
      </c>
      <c r="M248" s="61" t="s">
        <v>603</v>
      </c>
      <c r="N248" s="61"/>
      <c r="O248" s="62"/>
      <c r="P248" s="63"/>
      <c r="Q248" s="64"/>
      <c r="R248" s="64" t="n">
        <v>7</v>
      </c>
      <c r="S248" s="59"/>
      <c r="T248" s="65"/>
      <c r="U248" s="66"/>
    </row>
    <row r="249" customFormat="false" ht="56.25" hidden="false" customHeight="false" outlineLevel="0" collapsed="false">
      <c r="C249" s="58" t="n">
        <v>235</v>
      </c>
      <c r="D249" s="59" t="s">
        <v>109</v>
      </c>
      <c r="E249" s="59" t="s">
        <v>110</v>
      </c>
      <c r="F249" s="60" t="s">
        <v>57</v>
      </c>
      <c r="G249" s="60" t="s">
        <v>605</v>
      </c>
      <c r="H249" s="60" t="s">
        <v>607</v>
      </c>
      <c r="I249" s="60"/>
      <c r="J249" s="60" t="s">
        <v>66</v>
      </c>
      <c r="K249" s="59" t="s">
        <v>61</v>
      </c>
      <c r="L249" s="61" t="s">
        <v>85</v>
      </c>
      <c r="M249" s="61" t="s">
        <v>603</v>
      </c>
      <c r="N249" s="61"/>
      <c r="O249" s="62"/>
      <c r="P249" s="63"/>
      <c r="Q249" s="64"/>
      <c r="R249" s="64" t="n">
        <v>7</v>
      </c>
      <c r="S249" s="59"/>
      <c r="T249" s="65"/>
      <c r="U249" s="66"/>
    </row>
    <row r="250" customFormat="false" ht="56.25" hidden="false" customHeight="false" outlineLevel="0" collapsed="false">
      <c r="C250" s="58" t="n">
        <v>236</v>
      </c>
      <c r="D250" s="59" t="s">
        <v>109</v>
      </c>
      <c r="E250" s="59" t="s">
        <v>110</v>
      </c>
      <c r="F250" s="60" t="s">
        <v>57</v>
      </c>
      <c r="G250" s="60" t="s">
        <v>608</v>
      </c>
      <c r="H250" s="60" t="s">
        <v>609</v>
      </c>
      <c r="I250" s="60"/>
      <c r="J250" s="60" t="s">
        <v>66</v>
      </c>
      <c r="K250" s="59" t="s">
        <v>61</v>
      </c>
      <c r="L250" s="61" t="s">
        <v>425</v>
      </c>
      <c r="M250" s="61" t="s">
        <v>397</v>
      </c>
      <c r="N250" s="61"/>
      <c r="O250" s="62"/>
      <c r="P250" s="63"/>
      <c r="Q250" s="64"/>
      <c r="R250" s="64" t="n">
        <v>7</v>
      </c>
      <c r="S250" s="59"/>
      <c r="T250" s="65"/>
      <c r="U250" s="66"/>
    </row>
    <row r="251" customFormat="false" ht="56.25" hidden="false" customHeight="false" outlineLevel="0" collapsed="false">
      <c r="C251" s="58" t="n">
        <v>237</v>
      </c>
      <c r="D251" s="59" t="s">
        <v>109</v>
      </c>
      <c r="E251" s="59" t="s">
        <v>110</v>
      </c>
      <c r="F251" s="60" t="s">
        <v>57</v>
      </c>
      <c r="G251" s="60" t="s">
        <v>610</v>
      </c>
      <c r="H251" s="60" t="s">
        <v>611</v>
      </c>
      <c r="I251" s="60"/>
      <c r="J251" s="60" t="s">
        <v>66</v>
      </c>
      <c r="K251" s="59" t="s">
        <v>61</v>
      </c>
      <c r="L251" s="61" t="s">
        <v>425</v>
      </c>
      <c r="M251" s="61" t="s">
        <v>397</v>
      </c>
      <c r="N251" s="61"/>
      <c r="O251" s="62"/>
      <c r="P251" s="63"/>
      <c r="Q251" s="64"/>
      <c r="R251" s="64" t="n">
        <v>7</v>
      </c>
      <c r="S251" s="59"/>
      <c r="T251" s="65"/>
      <c r="U251" s="66"/>
    </row>
    <row r="252" customFormat="false" ht="56.25" hidden="false" customHeight="false" outlineLevel="0" collapsed="false">
      <c r="C252" s="58" t="n">
        <v>238</v>
      </c>
      <c r="D252" s="59" t="s">
        <v>109</v>
      </c>
      <c r="E252" s="59" t="s">
        <v>110</v>
      </c>
      <c r="F252" s="60" t="s">
        <v>57</v>
      </c>
      <c r="G252" s="60" t="s">
        <v>612</v>
      </c>
      <c r="H252" s="60" t="s">
        <v>613</v>
      </c>
      <c r="I252" s="60"/>
      <c r="J252" s="60" t="s">
        <v>66</v>
      </c>
      <c r="K252" s="59" t="s">
        <v>61</v>
      </c>
      <c r="L252" s="61" t="s">
        <v>425</v>
      </c>
      <c r="M252" s="61" t="s">
        <v>397</v>
      </c>
      <c r="N252" s="61"/>
      <c r="O252" s="62"/>
      <c r="P252" s="63"/>
      <c r="Q252" s="64"/>
      <c r="R252" s="64" t="n">
        <v>7</v>
      </c>
      <c r="S252" s="59"/>
      <c r="T252" s="65"/>
      <c r="U252" s="66"/>
    </row>
    <row r="253" customFormat="false" ht="56.25" hidden="false" customHeight="false" outlineLevel="0" collapsed="false">
      <c r="C253" s="58" t="n">
        <v>239</v>
      </c>
      <c r="D253" s="59" t="s">
        <v>614</v>
      </c>
      <c r="E253" s="59" t="s">
        <v>615</v>
      </c>
      <c r="F253" s="60" t="s">
        <v>57</v>
      </c>
      <c r="G253" s="60" t="s">
        <v>616</v>
      </c>
      <c r="H253" s="60" t="s">
        <v>617</v>
      </c>
      <c r="I253" s="60"/>
      <c r="J253" s="60" t="s">
        <v>66</v>
      </c>
      <c r="K253" s="59"/>
      <c r="L253" s="61" t="s">
        <v>183</v>
      </c>
      <c r="M253" s="61" t="s">
        <v>138</v>
      </c>
      <c r="N253" s="61"/>
      <c r="O253" s="62"/>
      <c r="P253" s="63"/>
      <c r="Q253" s="64"/>
      <c r="R253" s="64" t="n">
        <v>3</v>
      </c>
      <c r="S253" s="59"/>
      <c r="T253" s="65"/>
      <c r="U253" s="66"/>
    </row>
    <row r="254" customFormat="false" ht="37.5" hidden="false" customHeight="false" outlineLevel="0" collapsed="false">
      <c r="C254" s="58" t="n">
        <v>240</v>
      </c>
      <c r="D254" s="59" t="s">
        <v>614</v>
      </c>
      <c r="E254" s="59" t="s">
        <v>615</v>
      </c>
      <c r="F254" s="60" t="s">
        <v>57</v>
      </c>
      <c r="G254" s="60" t="s">
        <v>200</v>
      </c>
      <c r="H254" s="60" t="s">
        <v>618</v>
      </c>
      <c r="I254" s="60"/>
      <c r="J254" s="60" t="s">
        <v>66</v>
      </c>
      <c r="K254" s="59"/>
      <c r="L254" s="61" t="s">
        <v>183</v>
      </c>
      <c r="M254" s="61" t="s">
        <v>287</v>
      </c>
      <c r="N254" s="61"/>
      <c r="O254" s="62"/>
      <c r="P254" s="63"/>
      <c r="Q254" s="64"/>
      <c r="R254" s="64" t="n">
        <v>8</v>
      </c>
      <c r="S254" s="59"/>
      <c r="T254" s="65"/>
      <c r="U254" s="66"/>
    </row>
    <row r="255" customFormat="false" ht="56.25" hidden="false" customHeight="false" outlineLevel="0" collapsed="false">
      <c r="C255" s="58" t="n">
        <v>241</v>
      </c>
      <c r="D255" s="59" t="s">
        <v>614</v>
      </c>
      <c r="E255" s="59" t="s">
        <v>615</v>
      </c>
      <c r="F255" s="60" t="s">
        <v>57</v>
      </c>
      <c r="G255" s="60" t="s">
        <v>619</v>
      </c>
      <c r="H255" s="60" t="s">
        <v>620</v>
      </c>
      <c r="I255" s="60"/>
      <c r="J255" s="60" t="s">
        <v>66</v>
      </c>
      <c r="K255" s="59"/>
      <c r="L255" s="61" t="s">
        <v>183</v>
      </c>
      <c r="M255" s="61" t="s">
        <v>138</v>
      </c>
      <c r="N255" s="61"/>
      <c r="O255" s="62"/>
      <c r="P255" s="63"/>
      <c r="Q255" s="64"/>
      <c r="R255" s="64" t="n">
        <v>3</v>
      </c>
      <c r="S255" s="59"/>
      <c r="T255" s="65"/>
      <c r="U255" s="66"/>
    </row>
    <row r="256" customFormat="false" ht="56.25" hidden="false" customHeight="false" outlineLevel="0" collapsed="false">
      <c r="C256" s="58" t="n">
        <v>242</v>
      </c>
      <c r="D256" s="59" t="s">
        <v>614</v>
      </c>
      <c r="E256" s="59" t="s">
        <v>615</v>
      </c>
      <c r="F256" s="60" t="s">
        <v>57</v>
      </c>
      <c r="G256" s="60" t="s">
        <v>208</v>
      </c>
      <c r="H256" s="60" t="s">
        <v>621</v>
      </c>
      <c r="I256" s="60"/>
      <c r="J256" s="60" t="s">
        <v>66</v>
      </c>
      <c r="K256" s="59"/>
      <c r="L256" s="61" t="s">
        <v>314</v>
      </c>
      <c r="M256" s="61" t="s">
        <v>443</v>
      </c>
      <c r="N256" s="61"/>
      <c r="O256" s="62"/>
      <c r="P256" s="63"/>
      <c r="Q256" s="64"/>
      <c r="R256" s="64" t="n">
        <v>8</v>
      </c>
      <c r="S256" s="59"/>
      <c r="T256" s="65"/>
      <c r="U256" s="66"/>
    </row>
    <row r="257" customFormat="false" ht="56.25" hidden="false" customHeight="false" outlineLevel="0" collapsed="false">
      <c r="C257" s="58" t="n">
        <v>243</v>
      </c>
      <c r="D257" s="59" t="s">
        <v>614</v>
      </c>
      <c r="E257" s="59" t="s">
        <v>615</v>
      </c>
      <c r="F257" s="60" t="s">
        <v>57</v>
      </c>
      <c r="G257" s="60" t="s">
        <v>622</v>
      </c>
      <c r="H257" s="60" t="s">
        <v>623</v>
      </c>
      <c r="I257" s="60"/>
      <c r="J257" s="60" t="s">
        <v>60</v>
      </c>
      <c r="K257" s="59"/>
      <c r="L257" s="61" t="s">
        <v>422</v>
      </c>
      <c r="M257" s="61" t="s">
        <v>422</v>
      </c>
      <c r="N257" s="61"/>
      <c r="O257" s="62"/>
      <c r="P257" s="63"/>
      <c r="Q257" s="64"/>
      <c r="R257" s="64" t="n">
        <v>1</v>
      </c>
      <c r="S257" s="59"/>
      <c r="T257" s="65"/>
      <c r="U257" s="66"/>
    </row>
    <row r="258" customFormat="false" ht="56.25" hidden="false" customHeight="false" outlineLevel="0" collapsed="false">
      <c r="C258" s="58" t="n">
        <v>244</v>
      </c>
      <c r="D258" s="59" t="s">
        <v>614</v>
      </c>
      <c r="E258" s="59" t="s">
        <v>615</v>
      </c>
      <c r="F258" s="60" t="s">
        <v>57</v>
      </c>
      <c r="G258" s="60" t="s">
        <v>211</v>
      </c>
      <c r="H258" s="60" t="s">
        <v>624</v>
      </c>
      <c r="I258" s="60"/>
      <c r="J258" s="60" t="s">
        <v>66</v>
      </c>
      <c r="K258" s="59"/>
      <c r="L258" s="61" t="s">
        <v>463</v>
      </c>
      <c r="M258" s="61" t="s">
        <v>360</v>
      </c>
      <c r="N258" s="61"/>
      <c r="O258" s="62"/>
      <c r="P258" s="63"/>
      <c r="Q258" s="64"/>
      <c r="R258" s="64" t="n">
        <v>8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614</v>
      </c>
      <c r="E259" s="59" t="s">
        <v>615</v>
      </c>
      <c r="F259" s="60" t="s">
        <v>57</v>
      </c>
      <c r="G259" s="60" t="s">
        <v>291</v>
      </c>
      <c r="H259" s="60" t="s">
        <v>625</v>
      </c>
      <c r="I259" s="60"/>
      <c r="J259" s="60" t="s">
        <v>66</v>
      </c>
      <c r="K259" s="59"/>
      <c r="L259" s="61" t="s">
        <v>463</v>
      </c>
      <c r="M259" s="61" t="s">
        <v>360</v>
      </c>
      <c r="N259" s="61"/>
      <c r="O259" s="62"/>
      <c r="P259" s="63"/>
      <c r="Q259" s="64"/>
      <c r="R259" s="64" t="n">
        <v>8</v>
      </c>
      <c r="S259" s="59"/>
      <c r="T259" s="65"/>
      <c r="U259" s="66"/>
    </row>
    <row r="260" customFormat="false" ht="37.5" hidden="false" customHeight="false" outlineLevel="0" collapsed="false">
      <c r="C260" s="58" t="n">
        <v>246</v>
      </c>
      <c r="D260" s="59" t="s">
        <v>626</v>
      </c>
      <c r="E260" s="59" t="s">
        <v>101</v>
      </c>
      <c r="F260" s="60" t="s">
        <v>57</v>
      </c>
      <c r="G260" s="60" t="s">
        <v>627</v>
      </c>
      <c r="H260" s="60" t="s">
        <v>628</v>
      </c>
      <c r="I260" s="60"/>
      <c r="J260" s="60" t="s">
        <v>66</v>
      </c>
      <c r="K260" s="59" t="s">
        <v>61</v>
      </c>
      <c r="L260" s="61" t="s">
        <v>629</v>
      </c>
      <c r="M260" s="61" t="s">
        <v>202</v>
      </c>
      <c r="N260" s="61"/>
      <c r="O260" s="62"/>
      <c r="P260" s="63"/>
      <c r="Q260" s="64" t="n">
        <v>14</v>
      </c>
      <c r="R260" s="64"/>
      <c r="S260" s="59"/>
      <c r="T260" s="65"/>
      <c r="U260" s="66"/>
    </row>
    <row r="261" customFormat="false" ht="56.25" hidden="false" customHeight="false" outlineLevel="0" collapsed="false">
      <c r="C261" s="58" t="n">
        <v>247</v>
      </c>
      <c r="D261" s="59" t="s">
        <v>626</v>
      </c>
      <c r="E261" s="59" t="s">
        <v>101</v>
      </c>
      <c r="F261" s="60" t="s">
        <v>57</v>
      </c>
      <c r="G261" s="60" t="s">
        <v>630</v>
      </c>
      <c r="H261" s="60" t="s">
        <v>631</v>
      </c>
      <c r="I261" s="60"/>
      <c r="J261" s="60" t="s">
        <v>66</v>
      </c>
      <c r="K261" s="59" t="s">
        <v>61</v>
      </c>
      <c r="L261" s="61" t="s">
        <v>199</v>
      </c>
      <c r="M261" s="61" t="s">
        <v>164</v>
      </c>
      <c r="N261" s="61"/>
      <c r="O261" s="62"/>
      <c r="P261" s="63"/>
      <c r="Q261" s="64" t="n">
        <v>13</v>
      </c>
      <c r="R261" s="64"/>
      <c r="S261" s="59"/>
      <c r="T261" s="65"/>
      <c r="U261" s="66"/>
    </row>
    <row r="262" customFormat="false" ht="56.25" hidden="false" customHeight="false" outlineLevel="0" collapsed="false">
      <c r="C262" s="58" t="n">
        <v>248</v>
      </c>
      <c r="D262" s="59" t="s">
        <v>626</v>
      </c>
      <c r="E262" s="59" t="s">
        <v>101</v>
      </c>
      <c r="F262" s="60" t="s">
        <v>57</v>
      </c>
      <c r="G262" s="60" t="s">
        <v>632</v>
      </c>
      <c r="H262" s="60" t="s">
        <v>633</v>
      </c>
      <c r="I262" s="60"/>
      <c r="J262" s="60" t="s">
        <v>66</v>
      </c>
      <c r="K262" s="59" t="s">
        <v>61</v>
      </c>
      <c r="L262" s="61" t="s">
        <v>146</v>
      </c>
      <c r="M262" s="61" t="s">
        <v>183</v>
      </c>
      <c r="N262" s="61"/>
      <c r="O262" s="62"/>
      <c r="P262" s="63"/>
      <c r="Q262" s="64" t="n">
        <v>9</v>
      </c>
      <c r="R262" s="64"/>
      <c r="S262" s="59"/>
      <c r="T262" s="65"/>
      <c r="U262" s="66"/>
    </row>
    <row r="263" customFormat="false" ht="37.5" hidden="false" customHeight="false" outlineLevel="0" collapsed="false">
      <c r="C263" s="58" t="n">
        <v>249</v>
      </c>
      <c r="D263" s="59" t="s">
        <v>626</v>
      </c>
      <c r="E263" s="59" t="s">
        <v>101</v>
      </c>
      <c r="F263" s="60" t="s">
        <v>57</v>
      </c>
      <c r="G263" s="60" t="s">
        <v>634</v>
      </c>
      <c r="H263" s="60" t="s">
        <v>635</v>
      </c>
      <c r="I263" s="60"/>
      <c r="J263" s="60" t="s">
        <v>66</v>
      </c>
      <c r="K263" s="59" t="s">
        <v>61</v>
      </c>
      <c r="L263" s="61" t="s">
        <v>425</v>
      </c>
      <c r="M263" s="61" t="s">
        <v>94</v>
      </c>
      <c r="N263" s="61"/>
      <c r="O263" s="62"/>
      <c r="P263" s="63"/>
      <c r="Q263" s="64" t="n">
        <v>11</v>
      </c>
      <c r="R263" s="64"/>
      <c r="S263" s="59"/>
      <c r="T263" s="65"/>
      <c r="U263" s="66"/>
    </row>
    <row r="264" customFormat="false" ht="37.5" hidden="false" customHeight="false" outlineLevel="0" collapsed="false">
      <c r="C264" s="58" t="n">
        <v>250</v>
      </c>
      <c r="D264" s="59" t="s">
        <v>626</v>
      </c>
      <c r="E264" s="59" t="s">
        <v>101</v>
      </c>
      <c r="F264" s="60" t="s">
        <v>57</v>
      </c>
      <c r="G264" s="60" t="s">
        <v>403</v>
      </c>
      <c r="H264" s="60" t="s">
        <v>636</v>
      </c>
      <c r="I264" s="60"/>
      <c r="J264" s="60" t="s">
        <v>66</v>
      </c>
      <c r="K264" s="59" t="s">
        <v>61</v>
      </c>
      <c r="L264" s="61" t="s">
        <v>425</v>
      </c>
      <c r="M264" s="61" t="s">
        <v>94</v>
      </c>
      <c r="N264" s="61"/>
      <c r="O264" s="62"/>
      <c r="P264" s="63"/>
      <c r="Q264" s="64" t="n">
        <v>11</v>
      </c>
      <c r="R264" s="64"/>
      <c r="S264" s="59"/>
      <c r="T264" s="65"/>
      <c r="U264" s="66"/>
    </row>
    <row r="265" customFormat="false" ht="93.75" hidden="false" customHeight="false" outlineLevel="0" collapsed="false">
      <c r="C265" s="58" t="n">
        <v>251</v>
      </c>
      <c r="D265" s="59" t="s">
        <v>626</v>
      </c>
      <c r="E265" s="59" t="s">
        <v>101</v>
      </c>
      <c r="F265" s="60" t="s">
        <v>57</v>
      </c>
      <c r="G265" s="60" t="s">
        <v>637</v>
      </c>
      <c r="H265" s="60" t="s">
        <v>638</v>
      </c>
      <c r="I265" s="60"/>
      <c r="J265" s="60" t="s">
        <v>60</v>
      </c>
      <c r="K265" s="59" t="s">
        <v>61</v>
      </c>
      <c r="L265" s="61" t="s">
        <v>551</v>
      </c>
      <c r="M265" s="61" t="s">
        <v>94</v>
      </c>
      <c r="N265" s="61"/>
      <c r="O265" s="62"/>
      <c r="P265" s="63"/>
      <c r="Q265" s="64" t="n">
        <v>10</v>
      </c>
      <c r="R265" s="64"/>
      <c r="S265" s="59"/>
      <c r="T265" s="65"/>
      <c r="U265" s="66"/>
    </row>
    <row r="266" customFormat="false" ht="56.25" hidden="false" customHeight="false" outlineLevel="0" collapsed="false">
      <c r="C266" s="58" t="n">
        <v>252</v>
      </c>
      <c r="D266" s="59" t="s">
        <v>639</v>
      </c>
      <c r="E266" s="59" t="s">
        <v>640</v>
      </c>
      <c r="F266" s="60" t="s">
        <v>57</v>
      </c>
      <c r="G266" s="60" t="s">
        <v>641</v>
      </c>
      <c r="H266" s="60" t="s">
        <v>642</v>
      </c>
      <c r="I266" s="60"/>
      <c r="J266" s="60" t="s">
        <v>66</v>
      </c>
      <c r="K266" s="59"/>
      <c r="L266" s="61" t="s">
        <v>643</v>
      </c>
      <c r="M266" s="61" t="s">
        <v>325</v>
      </c>
      <c r="N266" s="61" t="s">
        <v>644</v>
      </c>
      <c r="O266" s="62"/>
      <c r="P266" s="63"/>
      <c r="Q266" s="64" t="n">
        <v>84</v>
      </c>
      <c r="R266" s="64"/>
      <c r="S266" s="59"/>
      <c r="T266" s="65"/>
      <c r="U266" s="66"/>
    </row>
    <row r="267" customFormat="false" ht="56.25" hidden="false" customHeight="false" outlineLevel="0" collapsed="false">
      <c r="C267" s="58" t="n">
        <v>253</v>
      </c>
      <c r="D267" s="59" t="s">
        <v>639</v>
      </c>
      <c r="E267" s="59" t="s">
        <v>640</v>
      </c>
      <c r="F267" s="60" t="s">
        <v>57</v>
      </c>
      <c r="G267" s="60" t="s">
        <v>645</v>
      </c>
      <c r="H267" s="60" t="s">
        <v>646</v>
      </c>
      <c r="I267" s="60"/>
      <c r="J267" s="60" t="s">
        <v>66</v>
      </c>
      <c r="K267" s="59"/>
      <c r="L267" s="61" t="s">
        <v>199</v>
      </c>
      <c r="M267" s="61" t="s">
        <v>321</v>
      </c>
      <c r="N267" s="61" t="s">
        <v>647</v>
      </c>
      <c r="O267" s="62"/>
      <c r="P267" s="63"/>
      <c r="Q267" s="64" t="n">
        <v>63</v>
      </c>
      <c r="R267" s="64"/>
      <c r="S267" s="59"/>
      <c r="T267" s="65"/>
      <c r="U267" s="66"/>
    </row>
    <row r="268" customFormat="false" ht="56.25" hidden="false" customHeight="false" outlineLevel="0" collapsed="false">
      <c r="C268" s="58" t="n">
        <v>254</v>
      </c>
      <c r="D268" s="59" t="s">
        <v>639</v>
      </c>
      <c r="E268" s="59" t="s">
        <v>640</v>
      </c>
      <c r="F268" s="60" t="s">
        <v>57</v>
      </c>
      <c r="G268" s="60" t="s">
        <v>648</v>
      </c>
      <c r="H268" s="60" t="s">
        <v>649</v>
      </c>
      <c r="I268" s="60"/>
      <c r="J268" s="60" t="s">
        <v>66</v>
      </c>
      <c r="K268" s="59"/>
      <c r="L268" s="61" t="s">
        <v>217</v>
      </c>
      <c r="M268" s="61" t="s">
        <v>603</v>
      </c>
      <c r="N268" s="61" t="s">
        <v>650</v>
      </c>
      <c r="O268" s="62"/>
      <c r="P268" s="63"/>
      <c r="Q268" s="64" t="n">
        <v>88</v>
      </c>
      <c r="R268" s="64"/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639</v>
      </c>
      <c r="E269" s="59" t="s">
        <v>640</v>
      </c>
      <c r="F269" s="60" t="s">
        <v>57</v>
      </c>
      <c r="G269" s="60" t="s">
        <v>651</v>
      </c>
      <c r="H269" s="60" t="s">
        <v>652</v>
      </c>
      <c r="I269" s="60"/>
      <c r="J269" s="60" t="s">
        <v>66</v>
      </c>
      <c r="K269" s="59"/>
      <c r="L269" s="61" t="s">
        <v>123</v>
      </c>
      <c r="M269" s="61" t="s">
        <v>155</v>
      </c>
      <c r="N269" s="61" t="s">
        <v>155</v>
      </c>
      <c r="O269" s="62"/>
      <c r="P269" s="63"/>
      <c r="Q269" s="64" t="n">
        <v>90</v>
      </c>
      <c r="R269" s="64"/>
      <c r="S269" s="59"/>
      <c r="T269" s="65"/>
      <c r="U269" s="66"/>
    </row>
    <row r="270" customFormat="false" ht="56.25" hidden="false" customHeight="false" outlineLevel="0" collapsed="false">
      <c r="C270" s="58" t="n">
        <v>256</v>
      </c>
      <c r="D270" s="59" t="s">
        <v>639</v>
      </c>
      <c r="E270" s="59" t="s">
        <v>640</v>
      </c>
      <c r="F270" s="60" t="s">
        <v>57</v>
      </c>
      <c r="G270" s="60" t="s">
        <v>653</v>
      </c>
      <c r="H270" s="60" t="s">
        <v>654</v>
      </c>
      <c r="I270" s="60"/>
      <c r="J270" s="60" t="s">
        <v>66</v>
      </c>
      <c r="K270" s="59"/>
      <c r="L270" s="61" t="s">
        <v>137</v>
      </c>
      <c r="M270" s="61" t="s">
        <v>310</v>
      </c>
      <c r="N270" s="61" t="s">
        <v>385</v>
      </c>
      <c r="O270" s="62"/>
      <c r="P270" s="63"/>
      <c r="Q270" s="64" t="n">
        <v>84</v>
      </c>
      <c r="R270" s="64"/>
      <c r="S270" s="59"/>
      <c r="T270" s="65"/>
      <c r="U270" s="66"/>
    </row>
    <row r="271" customFormat="false" ht="56.25" hidden="false" customHeight="false" outlineLevel="0" collapsed="false">
      <c r="C271" s="58" t="n">
        <v>257</v>
      </c>
      <c r="D271" s="59" t="s">
        <v>639</v>
      </c>
      <c r="E271" s="59" t="s">
        <v>640</v>
      </c>
      <c r="F271" s="60" t="s">
        <v>57</v>
      </c>
      <c r="G271" s="60" t="s">
        <v>655</v>
      </c>
      <c r="H271" s="60" t="s">
        <v>656</v>
      </c>
      <c r="I271" s="60"/>
      <c r="J271" s="60" t="s">
        <v>66</v>
      </c>
      <c r="K271" s="59"/>
      <c r="L271" s="61" t="s">
        <v>657</v>
      </c>
      <c r="M271" s="61" t="s">
        <v>463</v>
      </c>
      <c r="N271" s="61" t="s">
        <v>463</v>
      </c>
      <c r="O271" s="62"/>
      <c r="P271" s="63"/>
      <c r="Q271" s="64" t="n">
        <v>90</v>
      </c>
      <c r="R271" s="64"/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639</v>
      </c>
      <c r="E272" s="59" t="s">
        <v>640</v>
      </c>
      <c r="F272" s="60" t="s">
        <v>57</v>
      </c>
      <c r="G272" s="60" t="s">
        <v>658</v>
      </c>
      <c r="H272" s="60" t="s">
        <v>659</v>
      </c>
      <c r="I272" s="60"/>
      <c r="J272" s="60" t="s">
        <v>66</v>
      </c>
      <c r="K272" s="59"/>
      <c r="L272" s="61" t="s">
        <v>660</v>
      </c>
      <c r="M272" s="61" t="s">
        <v>310</v>
      </c>
      <c r="N272" s="61" t="s">
        <v>661</v>
      </c>
      <c r="O272" s="62"/>
      <c r="P272" s="63"/>
      <c r="Q272" s="64" t="n">
        <v>88</v>
      </c>
      <c r="R272" s="64"/>
      <c r="S272" s="59"/>
      <c r="T272" s="65"/>
      <c r="U272" s="66"/>
    </row>
    <row r="273" customFormat="false" ht="56.25" hidden="false" customHeight="false" outlineLevel="0" collapsed="false">
      <c r="C273" s="58" t="n">
        <v>259</v>
      </c>
      <c r="D273" s="59" t="s">
        <v>639</v>
      </c>
      <c r="E273" s="59" t="s">
        <v>640</v>
      </c>
      <c r="F273" s="60" t="s">
        <v>57</v>
      </c>
      <c r="G273" s="60" t="s">
        <v>662</v>
      </c>
      <c r="H273" s="60" t="s">
        <v>663</v>
      </c>
      <c r="I273" s="60"/>
      <c r="J273" s="60" t="s">
        <v>66</v>
      </c>
      <c r="K273" s="59"/>
      <c r="L273" s="61" t="s">
        <v>660</v>
      </c>
      <c r="M273" s="61" t="s">
        <v>425</v>
      </c>
      <c r="N273" s="61" t="s">
        <v>664</v>
      </c>
      <c r="O273" s="62"/>
      <c r="P273" s="63"/>
      <c r="Q273" s="64" t="n">
        <v>112</v>
      </c>
      <c r="R273" s="64"/>
      <c r="S273" s="59"/>
      <c r="T273" s="65"/>
      <c r="U273" s="66"/>
    </row>
    <row r="274" customFormat="false" ht="56.25" hidden="false" customHeight="false" outlineLevel="0" collapsed="false">
      <c r="C274" s="58" t="n">
        <v>260</v>
      </c>
      <c r="D274" s="59" t="s">
        <v>639</v>
      </c>
      <c r="E274" s="59" t="s">
        <v>640</v>
      </c>
      <c r="F274" s="60" t="s">
        <v>57</v>
      </c>
      <c r="G274" s="60" t="s">
        <v>658</v>
      </c>
      <c r="H274" s="60" t="s">
        <v>665</v>
      </c>
      <c r="I274" s="60"/>
      <c r="J274" s="60" t="s">
        <v>66</v>
      </c>
      <c r="K274" s="59"/>
      <c r="L274" s="61" t="s">
        <v>666</v>
      </c>
      <c r="M274" s="61" t="s">
        <v>84</v>
      </c>
      <c r="N274" s="61" t="s">
        <v>468</v>
      </c>
      <c r="O274" s="62"/>
      <c r="P274" s="63"/>
      <c r="Q274" s="64" t="n">
        <v>84</v>
      </c>
      <c r="R274" s="64"/>
      <c r="S274" s="59"/>
      <c r="T274" s="65"/>
      <c r="U274" s="66"/>
    </row>
    <row r="275" customFormat="false" ht="56.25" hidden="false" customHeight="false" outlineLevel="0" collapsed="false">
      <c r="C275" s="58" t="n">
        <v>261</v>
      </c>
      <c r="D275" s="59" t="s">
        <v>639</v>
      </c>
      <c r="E275" s="59" t="s">
        <v>640</v>
      </c>
      <c r="F275" s="60" t="s">
        <v>57</v>
      </c>
      <c r="G275" s="60" t="s">
        <v>667</v>
      </c>
      <c r="H275" s="60" t="s">
        <v>668</v>
      </c>
      <c r="I275" s="60"/>
      <c r="J275" s="60" t="s">
        <v>66</v>
      </c>
      <c r="K275" s="59"/>
      <c r="L275" s="61" t="s">
        <v>666</v>
      </c>
      <c r="M275" s="61" t="s">
        <v>310</v>
      </c>
      <c r="N275" s="61" t="s">
        <v>468</v>
      </c>
      <c r="O275" s="62"/>
      <c r="P275" s="63"/>
      <c r="Q275" s="64" t="n">
        <v>73</v>
      </c>
      <c r="R275" s="64"/>
      <c r="S275" s="59"/>
      <c r="T275" s="65"/>
      <c r="U275" s="66"/>
    </row>
    <row r="276" customFormat="false" ht="56.25" hidden="false" customHeight="false" outlineLevel="0" collapsed="false">
      <c r="C276" s="58" t="n">
        <v>262</v>
      </c>
      <c r="D276" s="59" t="s">
        <v>639</v>
      </c>
      <c r="E276" s="59" t="s">
        <v>640</v>
      </c>
      <c r="F276" s="60" t="s">
        <v>57</v>
      </c>
      <c r="G276" s="60" t="s">
        <v>669</v>
      </c>
      <c r="H276" s="60" t="s">
        <v>670</v>
      </c>
      <c r="I276" s="60"/>
      <c r="J276" s="60" t="s">
        <v>66</v>
      </c>
      <c r="K276" s="59"/>
      <c r="L276" s="61" t="s">
        <v>671</v>
      </c>
      <c r="M276" s="61" t="s">
        <v>325</v>
      </c>
      <c r="N276" s="61" t="s">
        <v>422</v>
      </c>
      <c r="O276" s="62"/>
      <c r="P276" s="63"/>
      <c r="Q276" s="64" t="n">
        <v>88</v>
      </c>
      <c r="R276" s="64"/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639</v>
      </c>
      <c r="E277" s="59" t="s">
        <v>640</v>
      </c>
      <c r="F277" s="60" t="s">
        <v>57</v>
      </c>
      <c r="G277" s="60" t="s">
        <v>672</v>
      </c>
      <c r="H277" s="60" t="s">
        <v>673</v>
      </c>
      <c r="I277" s="60"/>
      <c r="J277" s="60" t="s">
        <v>66</v>
      </c>
      <c r="K277" s="59"/>
      <c r="L277" s="61" t="s">
        <v>674</v>
      </c>
      <c r="M277" s="61" t="s">
        <v>325</v>
      </c>
      <c r="N277" s="61" t="s">
        <v>119</v>
      </c>
      <c r="O277" s="62"/>
      <c r="P277" s="63"/>
      <c r="Q277" s="64" t="n">
        <v>82</v>
      </c>
      <c r="R277" s="64"/>
      <c r="S277" s="59"/>
      <c r="T277" s="65"/>
      <c r="U277" s="66"/>
    </row>
    <row r="278" customFormat="false" ht="56.25" hidden="false" customHeight="false" outlineLevel="0" collapsed="false">
      <c r="C278" s="58" t="n">
        <v>264</v>
      </c>
      <c r="D278" s="59" t="s">
        <v>639</v>
      </c>
      <c r="E278" s="59" t="s">
        <v>640</v>
      </c>
      <c r="F278" s="60" t="s">
        <v>57</v>
      </c>
      <c r="G278" s="60" t="s">
        <v>675</v>
      </c>
      <c r="H278" s="60" t="s">
        <v>676</v>
      </c>
      <c r="I278" s="60"/>
      <c r="J278" s="60" t="s">
        <v>66</v>
      </c>
      <c r="K278" s="59"/>
      <c r="L278" s="61" t="s">
        <v>674</v>
      </c>
      <c r="M278" s="61" t="s">
        <v>119</v>
      </c>
      <c r="N278" s="61" t="s">
        <v>119</v>
      </c>
      <c r="O278" s="62"/>
      <c r="P278" s="63"/>
      <c r="Q278" s="64" t="n">
        <v>90</v>
      </c>
      <c r="R278" s="64"/>
      <c r="S278" s="59"/>
      <c r="T278" s="65"/>
      <c r="U278" s="66"/>
    </row>
    <row r="279" customFormat="false" ht="56.25" hidden="false" customHeight="false" outlineLevel="0" collapsed="false">
      <c r="C279" s="58" t="n">
        <v>265</v>
      </c>
      <c r="D279" s="59" t="s">
        <v>639</v>
      </c>
      <c r="E279" s="59" t="s">
        <v>640</v>
      </c>
      <c r="F279" s="60" t="s">
        <v>57</v>
      </c>
      <c r="G279" s="60" t="s">
        <v>677</v>
      </c>
      <c r="H279" s="60" t="s">
        <v>678</v>
      </c>
      <c r="I279" s="60"/>
      <c r="J279" s="60" t="s">
        <v>66</v>
      </c>
      <c r="K279" s="59"/>
      <c r="L279" s="61" t="s">
        <v>679</v>
      </c>
      <c r="M279" s="61" t="s">
        <v>388</v>
      </c>
      <c r="N279" s="61" t="s">
        <v>80</v>
      </c>
      <c r="O279" s="62"/>
      <c r="P279" s="63"/>
      <c r="Q279" s="64" t="n">
        <v>88</v>
      </c>
      <c r="R279" s="64"/>
      <c r="S279" s="59"/>
      <c r="T279" s="65"/>
      <c r="U279" s="66"/>
    </row>
    <row r="280" customFormat="false" ht="56.25" hidden="false" customHeight="false" outlineLevel="0" collapsed="false">
      <c r="C280" s="58" t="n">
        <v>266</v>
      </c>
      <c r="D280" s="59" t="s">
        <v>639</v>
      </c>
      <c r="E280" s="59" t="s">
        <v>640</v>
      </c>
      <c r="F280" s="60" t="s">
        <v>57</v>
      </c>
      <c r="G280" s="60" t="s">
        <v>680</v>
      </c>
      <c r="H280" s="60" t="s">
        <v>681</v>
      </c>
      <c r="I280" s="60"/>
      <c r="J280" s="60" t="s">
        <v>66</v>
      </c>
      <c r="K280" s="59"/>
      <c r="L280" s="61" t="s">
        <v>679</v>
      </c>
      <c r="M280" s="61" t="s">
        <v>388</v>
      </c>
      <c r="N280" s="61" t="s">
        <v>80</v>
      </c>
      <c r="O280" s="62"/>
      <c r="P280" s="63"/>
      <c r="Q280" s="64" t="n">
        <v>88</v>
      </c>
      <c r="R280" s="64"/>
      <c r="S280" s="59"/>
      <c r="T280" s="65"/>
      <c r="U280" s="66"/>
    </row>
    <row r="281" customFormat="false" ht="56.25" hidden="false" customHeight="false" outlineLevel="0" collapsed="false">
      <c r="C281" s="58" t="n">
        <v>267</v>
      </c>
      <c r="D281" s="59" t="s">
        <v>639</v>
      </c>
      <c r="E281" s="59" t="s">
        <v>640</v>
      </c>
      <c r="F281" s="60" t="s">
        <v>57</v>
      </c>
      <c r="G281" s="60" t="s">
        <v>682</v>
      </c>
      <c r="H281" s="60" t="s">
        <v>683</v>
      </c>
      <c r="I281" s="60"/>
      <c r="J281" s="60" t="s">
        <v>66</v>
      </c>
      <c r="K281" s="59"/>
      <c r="L281" s="61" t="s">
        <v>199</v>
      </c>
      <c r="M281" s="61" t="s">
        <v>99</v>
      </c>
      <c r="N281" s="61" t="s">
        <v>590</v>
      </c>
      <c r="O281" s="62"/>
      <c r="P281" s="63"/>
      <c r="Q281" s="64" t="n">
        <v>87</v>
      </c>
      <c r="R281" s="64"/>
      <c r="S281" s="59"/>
      <c r="T281" s="65"/>
      <c r="U281" s="66"/>
    </row>
    <row r="282" customFormat="false" ht="56.25" hidden="false" customHeight="false" outlineLevel="0" collapsed="false">
      <c r="C282" s="58" t="n">
        <v>268</v>
      </c>
      <c r="D282" s="59" t="s">
        <v>639</v>
      </c>
      <c r="E282" s="59" t="s">
        <v>640</v>
      </c>
      <c r="F282" s="60" t="s">
        <v>57</v>
      </c>
      <c r="G282" s="60" t="s">
        <v>684</v>
      </c>
      <c r="H282" s="60" t="s">
        <v>685</v>
      </c>
      <c r="I282" s="60"/>
      <c r="J282" s="60" t="s">
        <v>66</v>
      </c>
      <c r="K282" s="59"/>
      <c r="L282" s="61" t="s">
        <v>657</v>
      </c>
      <c r="M282" s="61" t="s">
        <v>603</v>
      </c>
      <c r="N282" s="61" t="s">
        <v>686</v>
      </c>
      <c r="O282" s="62"/>
      <c r="P282" s="63"/>
      <c r="Q282" s="64" t="n">
        <v>124</v>
      </c>
      <c r="R282" s="64"/>
      <c r="S282" s="59"/>
      <c r="T282" s="65"/>
      <c r="U282" s="66"/>
    </row>
    <row r="283" customFormat="false" ht="56.25" hidden="false" customHeight="false" outlineLevel="0" collapsed="false">
      <c r="C283" s="58" t="n">
        <v>269</v>
      </c>
      <c r="D283" s="59" t="s">
        <v>639</v>
      </c>
      <c r="E283" s="59" t="s">
        <v>640</v>
      </c>
      <c r="F283" s="60" t="s">
        <v>57</v>
      </c>
      <c r="G283" s="60" t="s">
        <v>687</v>
      </c>
      <c r="H283" s="60" t="s">
        <v>688</v>
      </c>
      <c r="I283" s="60"/>
      <c r="J283" s="60" t="s">
        <v>66</v>
      </c>
      <c r="K283" s="59"/>
      <c r="L283" s="61" t="s">
        <v>643</v>
      </c>
      <c r="M283" s="61" t="s">
        <v>392</v>
      </c>
      <c r="N283" s="61" t="s">
        <v>644</v>
      </c>
      <c r="O283" s="62"/>
      <c r="P283" s="63"/>
      <c r="Q283" s="64" t="n">
        <v>88</v>
      </c>
      <c r="R283" s="64"/>
      <c r="S283" s="59"/>
      <c r="T283" s="65"/>
      <c r="U283" s="66"/>
    </row>
    <row r="284" customFormat="false" ht="56.25" hidden="false" customHeight="false" outlineLevel="0" collapsed="false">
      <c r="C284" s="58" t="n">
        <v>270</v>
      </c>
      <c r="D284" s="59" t="s">
        <v>639</v>
      </c>
      <c r="E284" s="59" t="s">
        <v>640</v>
      </c>
      <c r="F284" s="60" t="s">
        <v>57</v>
      </c>
      <c r="G284" s="60" t="s">
        <v>689</v>
      </c>
      <c r="H284" s="60" t="s">
        <v>690</v>
      </c>
      <c r="I284" s="60"/>
      <c r="J284" s="60" t="s">
        <v>66</v>
      </c>
      <c r="K284" s="59"/>
      <c r="L284" s="61" t="s">
        <v>691</v>
      </c>
      <c r="M284" s="61" t="s">
        <v>310</v>
      </c>
      <c r="N284" s="61" t="s">
        <v>81</v>
      </c>
      <c r="O284" s="62"/>
      <c r="P284" s="63"/>
      <c r="Q284" s="64" t="n">
        <v>77</v>
      </c>
      <c r="R284" s="64"/>
      <c r="S284" s="59"/>
      <c r="T284" s="65"/>
      <c r="U284" s="66"/>
    </row>
    <row r="285" customFormat="false" ht="56.25" hidden="false" customHeight="false" outlineLevel="0" collapsed="false">
      <c r="C285" s="58" t="n">
        <v>271</v>
      </c>
      <c r="D285" s="59" t="s">
        <v>639</v>
      </c>
      <c r="E285" s="59" t="s">
        <v>640</v>
      </c>
      <c r="F285" s="60" t="s">
        <v>57</v>
      </c>
      <c r="G285" s="60" t="s">
        <v>692</v>
      </c>
      <c r="H285" s="60" t="s">
        <v>693</v>
      </c>
      <c r="I285" s="60"/>
      <c r="J285" s="60" t="s">
        <v>66</v>
      </c>
      <c r="K285" s="59"/>
      <c r="L285" s="61" t="s">
        <v>172</v>
      </c>
      <c r="M285" s="61" t="s">
        <v>388</v>
      </c>
      <c r="N285" s="61" t="s">
        <v>321</v>
      </c>
      <c r="O285" s="62"/>
      <c r="P285" s="63"/>
      <c r="Q285" s="64" t="n">
        <v>89</v>
      </c>
      <c r="R285" s="64"/>
      <c r="S285" s="59"/>
      <c r="T285" s="65"/>
      <c r="U285" s="66"/>
    </row>
    <row r="286" customFormat="false" ht="56.25" hidden="false" customHeight="false" outlineLevel="0" collapsed="false">
      <c r="C286" s="58" t="n">
        <v>272</v>
      </c>
      <c r="D286" s="59" t="s">
        <v>639</v>
      </c>
      <c r="E286" s="59" t="s">
        <v>640</v>
      </c>
      <c r="F286" s="60" t="s">
        <v>57</v>
      </c>
      <c r="G286" s="60" t="s">
        <v>694</v>
      </c>
      <c r="H286" s="60" t="s">
        <v>695</v>
      </c>
      <c r="I286" s="60"/>
      <c r="J286" s="60" t="s">
        <v>66</v>
      </c>
      <c r="K286" s="59"/>
      <c r="L286" s="61" t="s">
        <v>696</v>
      </c>
      <c r="M286" s="61" t="s">
        <v>364</v>
      </c>
      <c r="N286" s="61" t="s">
        <v>472</v>
      </c>
      <c r="O286" s="62"/>
      <c r="P286" s="63"/>
      <c r="Q286" s="64" t="n">
        <v>89</v>
      </c>
      <c r="R286" s="64"/>
      <c r="S286" s="59"/>
      <c r="T286" s="65"/>
      <c r="U286" s="66"/>
    </row>
    <row r="287" customFormat="false" ht="56.25" hidden="false" customHeight="false" outlineLevel="0" collapsed="false">
      <c r="C287" s="58" t="n">
        <v>273</v>
      </c>
      <c r="D287" s="59" t="s">
        <v>639</v>
      </c>
      <c r="E287" s="59" t="s">
        <v>640</v>
      </c>
      <c r="F287" s="60" t="s">
        <v>57</v>
      </c>
      <c r="G287" s="60" t="s">
        <v>697</v>
      </c>
      <c r="H287" s="60" t="s">
        <v>698</v>
      </c>
      <c r="I287" s="60"/>
      <c r="J287" s="60" t="s">
        <v>66</v>
      </c>
      <c r="K287" s="59"/>
      <c r="L287" s="61" t="s">
        <v>657</v>
      </c>
      <c r="M287" s="61" t="s">
        <v>463</v>
      </c>
      <c r="N287" s="61" t="s">
        <v>463</v>
      </c>
      <c r="O287" s="62"/>
      <c r="P287" s="63"/>
      <c r="Q287" s="64" t="n">
        <v>90</v>
      </c>
      <c r="R287" s="64"/>
      <c r="S287" s="59"/>
      <c r="T287" s="65"/>
      <c r="U287" s="66"/>
    </row>
    <row r="288" customFormat="false" ht="56.25" hidden="false" customHeight="false" outlineLevel="0" collapsed="false">
      <c r="C288" s="58" t="n">
        <v>274</v>
      </c>
      <c r="D288" s="59" t="s">
        <v>639</v>
      </c>
      <c r="E288" s="59" t="s">
        <v>640</v>
      </c>
      <c r="F288" s="60" t="s">
        <v>57</v>
      </c>
      <c r="G288" s="60" t="s">
        <v>699</v>
      </c>
      <c r="H288" s="60" t="s">
        <v>700</v>
      </c>
      <c r="I288" s="60"/>
      <c r="J288" s="60" t="s">
        <v>66</v>
      </c>
      <c r="K288" s="59"/>
      <c r="L288" s="61" t="s">
        <v>660</v>
      </c>
      <c r="M288" s="61" t="s">
        <v>392</v>
      </c>
      <c r="N288" s="61" t="s">
        <v>661</v>
      </c>
      <c r="O288" s="62"/>
      <c r="P288" s="63"/>
      <c r="Q288" s="64" t="n">
        <v>81</v>
      </c>
      <c r="R288" s="64"/>
      <c r="S288" s="59"/>
      <c r="T288" s="65"/>
      <c r="U288" s="66"/>
    </row>
    <row r="289" customFormat="false" ht="56.25" hidden="false" customHeight="false" outlineLevel="0" collapsed="false">
      <c r="C289" s="58" t="n">
        <v>275</v>
      </c>
      <c r="D289" s="59" t="s">
        <v>639</v>
      </c>
      <c r="E289" s="59" t="s">
        <v>640</v>
      </c>
      <c r="F289" s="60" t="s">
        <v>57</v>
      </c>
      <c r="G289" s="60" t="s">
        <v>701</v>
      </c>
      <c r="H289" s="60" t="s">
        <v>702</v>
      </c>
      <c r="I289" s="60"/>
      <c r="J289" s="60" t="s">
        <v>66</v>
      </c>
      <c r="K289" s="59"/>
      <c r="L289" s="61" t="s">
        <v>132</v>
      </c>
      <c r="M289" s="61" t="s">
        <v>325</v>
      </c>
      <c r="N289" s="61" t="s">
        <v>443</v>
      </c>
      <c r="O289" s="62"/>
      <c r="P289" s="63"/>
      <c r="Q289" s="64" t="n">
        <v>83</v>
      </c>
      <c r="R289" s="64"/>
      <c r="S289" s="59"/>
      <c r="T289" s="65"/>
      <c r="U289" s="66"/>
    </row>
    <row r="290" customFormat="false" ht="56.25" hidden="false" customHeight="false" outlineLevel="0" collapsed="false">
      <c r="C290" s="58" t="n">
        <v>276</v>
      </c>
      <c r="D290" s="59" t="s">
        <v>639</v>
      </c>
      <c r="E290" s="59" t="s">
        <v>640</v>
      </c>
      <c r="F290" s="60" t="s">
        <v>57</v>
      </c>
      <c r="G290" s="60" t="s">
        <v>703</v>
      </c>
      <c r="H290" s="60" t="s">
        <v>704</v>
      </c>
      <c r="I290" s="60"/>
      <c r="J290" s="60" t="s">
        <v>66</v>
      </c>
      <c r="K290" s="59"/>
      <c r="L290" s="61" t="s">
        <v>133</v>
      </c>
      <c r="M290" s="61" t="s">
        <v>472</v>
      </c>
      <c r="N290" s="61" t="s">
        <v>705</v>
      </c>
      <c r="O290" s="62"/>
      <c r="P290" s="63"/>
      <c r="Q290" s="64" t="n">
        <v>43</v>
      </c>
      <c r="R290" s="64"/>
      <c r="S290" s="59"/>
      <c r="T290" s="65"/>
      <c r="U290" s="66"/>
    </row>
    <row r="291" customFormat="false" ht="56.25" hidden="false" customHeight="false" outlineLevel="0" collapsed="false">
      <c r="C291" s="58" t="n">
        <v>277</v>
      </c>
      <c r="D291" s="59" t="s">
        <v>639</v>
      </c>
      <c r="E291" s="59" t="s">
        <v>640</v>
      </c>
      <c r="F291" s="60" t="s">
        <v>57</v>
      </c>
      <c r="G291" s="60" t="s">
        <v>706</v>
      </c>
      <c r="H291" s="60" t="s">
        <v>707</v>
      </c>
      <c r="I291" s="60"/>
      <c r="J291" s="60" t="s">
        <v>66</v>
      </c>
      <c r="K291" s="59"/>
      <c r="L291" s="61" t="s">
        <v>708</v>
      </c>
      <c r="M291" s="61" t="s">
        <v>310</v>
      </c>
      <c r="N291" s="61" t="s">
        <v>388</v>
      </c>
      <c r="O291" s="62"/>
      <c r="P291" s="63"/>
      <c r="Q291" s="64" t="n">
        <v>87</v>
      </c>
      <c r="R291" s="64"/>
      <c r="S291" s="59"/>
      <c r="T291" s="65"/>
      <c r="U291" s="66"/>
    </row>
    <row r="292" customFormat="false" ht="56.25" hidden="false" customHeight="false" outlineLevel="0" collapsed="false">
      <c r="C292" s="58" t="n">
        <v>278</v>
      </c>
      <c r="D292" s="59" t="s">
        <v>639</v>
      </c>
      <c r="E292" s="59" t="s">
        <v>640</v>
      </c>
      <c r="F292" s="60" t="s">
        <v>57</v>
      </c>
      <c r="G292" s="60" t="s">
        <v>709</v>
      </c>
      <c r="H292" s="60" t="s">
        <v>710</v>
      </c>
      <c r="I292" s="60"/>
      <c r="J292" s="60" t="s">
        <v>66</v>
      </c>
      <c r="K292" s="59"/>
      <c r="L292" s="61" t="s">
        <v>711</v>
      </c>
      <c r="M292" s="61" t="s">
        <v>77</v>
      </c>
      <c r="N292" s="61" t="s">
        <v>77</v>
      </c>
      <c r="O292" s="62"/>
      <c r="P292" s="63"/>
      <c r="Q292" s="64" t="n">
        <v>90</v>
      </c>
      <c r="R292" s="64"/>
      <c r="S292" s="59"/>
      <c r="T292" s="65"/>
      <c r="U292" s="66"/>
    </row>
    <row r="293" customFormat="false" ht="56.25" hidden="false" customHeight="false" outlineLevel="0" collapsed="false">
      <c r="C293" s="58" t="n">
        <v>279</v>
      </c>
      <c r="D293" s="59" t="s">
        <v>639</v>
      </c>
      <c r="E293" s="59" t="s">
        <v>640</v>
      </c>
      <c r="F293" s="60" t="s">
        <v>57</v>
      </c>
      <c r="G293" s="60" t="s">
        <v>712</v>
      </c>
      <c r="H293" s="60" t="s">
        <v>713</v>
      </c>
      <c r="I293" s="60"/>
      <c r="J293" s="60" t="s">
        <v>66</v>
      </c>
      <c r="K293" s="59"/>
      <c r="L293" s="61" t="s">
        <v>711</v>
      </c>
      <c r="M293" s="61" t="s">
        <v>77</v>
      </c>
      <c r="N293" s="61" t="s">
        <v>77</v>
      </c>
      <c r="O293" s="62"/>
      <c r="P293" s="63"/>
      <c r="Q293" s="64" t="n">
        <v>90</v>
      </c>
      <c r="R293" s="64"/>
      <c r="S293" s="59"/>
      <c r="T293" s="65"/>
      <c r="U293" s="66"/>
    </row>
    <row r="294" customFormat="false" ht="56.25" hidden="false" customHeight="false" outlineLevel="0" collapsed="false">
      <c r="C294" s="58" t="n">
        <v>280</v>
      </c>
      <c r="D294" s="59" t="s">
        <v>639</v>
      </c>
      <c r="E294" s="59" t="s">
        <v>640</v>
      </c>
      <c r="F294" s="60" t="s">
        <v>57</v>
      </c>
      <c r="G294" s="60" t="s">
        <v>714</v>
      </c>
      <c r="H294" s="60" t="s">
        <v>715</v>
      </c>
      <c r="I294" s="60"/>
      <c r="J294" s="60" t="s">
        <v>66</v>
      </c>
      <c r="K294" s="59"/>
      <c r="L294" s="61" t="s">
        <v>660</v>
      </c>
      <c r="M294" s="61" t="s">
        <v>310</v>
      </c>
      <c r="N294" s="61" t="s">
        <v>661</v>
      </c>
      <c r="O294" s="62"/>
      <c r="P294" s="63"/>
      <c r="Q294" s="64" t="n">
        <v>88</v>
      </c>
      <c r="R294" s="64"/>
      <c r="S294" s="59"/>
      <c r="T294" s="65"/>
      <c r="U294" s="66"/>
    </row>
    <row r="295" customFormat="false" ht="56.25" hidden="false" customHeight="false" outlineLevel="0" collapsed="false">
      <c r="C295" s="58" t="n">
        <v>281</v>
      </c>
      <c r="D295" s="59" t="s">
        <v>639</v>
      </c>
      <c r="E295" s="59" t="s">
        <v>640</v>
      </c>
      <c r="F295" s="60" t="s">
        <v>57</v>
      </c>
      <c r="G295" s="60" t="s">
        <v>716</v>
      </c>
      <c r="H295" s="60" t="s">
        <v>717</v>
      </c>
      <c r="I295" s="60"/>
      <c r="J295" s="60" t="s">
        <v>66</v>
      </c>
      <c r="K295" s="59"/>
      <c r="L295" s="61" t="s">
        <v>660</v>
      </c>
      <c r="M295" s="61" t="s">
        <v>310</v>
      </c>
      <c r="N295" s="61" t="s">
        <v>661</v>
      </c>
      <c r="O295" s="62"/>
      <c r="P295" s="63"/>
      <c r="Q295" s="64" t="n">
        <v>88</v>
      </c>
      <c r="R295" s="64"/>
      <c r="S295" s="59"/>
      <c r="T295" s="65"/>
      <c r="U295" s="66"/>
    </row>
    <row r="296" customFormat="false" ht="75" hidden="false" customHeight="false" outlineLevel="0" collapsed="false">
      <c r="C296" s="58" t="n">
        <v>282</v>
      </c>
      <c r="D296" s="59" t="s">
        <v>639</v>
      </c>
      <c r="E296" s="59" t="s">
        <v>640</v>
      </c>
      <c r="F296" s="60" t="s">
        <v>57</v>
      </c>
      <c r="G296" s="60" t="s">
        <v>718</v>
      </c>
      <c r="H296" s="60" t="s">
        <v>719</v>
      </c>
      <c r="I296" s="60"/>
      <c r="J296" s="60" t="s">
        <v>66</v>
      </c>
      <c r="K296" s="59"/>
      <c r="L296" s="61" t="s">
        <v>660</v>
      </c>
      <c r="M296" s="61" t="s">
        <v>310</v>
      </c>
      <c r="N296" s="61" t="s">
        <v>661</v>
      </c>
      <c r="O296" s="62"/>
      <c r="P296" s="63"/>
      <c r="Q296" s="64" t="n">
        <v>88</v>
      </c>
      <c r="R296" s="64"/>
      <c r="S296" s="59"/>
      <c r="T296" s="65"/>
      <c r="U296" s="66"/>
    </row>
    <row r="297" customFormat="false" ht="56.25" hidden="false" customHeight="false" outlineLevel="0" collapsed="false">
      <c r="C297" s="58" t="n">
        <v>283</v>
      </c>
      <c r="D297" s="59" t="s">
        <v>639</v>
      </c>
      <c r="E297" s="59" t="s">
        <v>640</v>
      </c>
      <c r="F297" s="60" t="s">
        <v>57</v>
      </c>
      <c r="G297" s="60" t="s">
        <v>720</v>
      </c>
      <c r="H297" s="60" t="s">
        <v>721</v>
      </c>
      <c r="I297" s="60"/>
      <c r="J297" s="60" t="s">
        <v>66</v>
      </c>
      <c r="K297" s="59"/>
      <c r="L297" s="61" t="s">
        <v>172</v>
      </c>
      <c r="M297" s="61" t="s">
        <v>425</v>
      </c>
      <c r="N297" s="61" t="s">
        <v>722</v>
      </c>
      <c r="O297" s="62"/>
      <c r="P297" s="63"/>
      <c r="Q297" s="64" t="n">
        <v>110</v>
      </c>
      <c r="R297" s="64"/>
      <c r="S297" s="59"/>
      <c r="T297" s="65"/>
      <c r="U297" s="66"/>
    </row>
    <row r="298" customFormat="false" ht="56.25" hidden="false" customHeight="false" outlineLevel="0" collapsed="false">
      <c r="C298" s="58" t="n">
        <v>284</v>
      </c>
      <c r="D298" s="59" t="s">
        <v>639</v>
      </c>
      <c r="E298" s="59" t="s">
        <v>640</v>
      </c>
      <c r="F298" s="60" t="s">
        <v>57</v>
      </c>
      <c r="G298" s="60" t="s">
        <v>723</v>
      </c>
      <c r="H298" s="60" t="s">
        <v>724</v>
      </c>
      <c r="I298" s="60"/>
      <c r="J298" s="60" t="s">
        <v>66</v>
      </c>
      <c r="K298" s="59"/>
      <c r="L298" s="61" t="s">
        <v>666</v>
      </c>
      <c r="M298" s="61" t="s">
        <v>468</v>
      </c>
      <c r="N298" s="61" t="s">
        <v>468</v>
      </c>
      <c r="O298" s="62"/>
      <c r="P298" s="63"/>
      <c r="Q298" s="64" t="n">
        <v>90</v>
      </c>
      <c r="R298" s="64"/>
      <c r="S298" s="59"/>
      <c r="T298" s="65"/>
      <c r="U298" s="66"/>
    </row>
    <row r="299" customFormat="false" ht="56.25" hidden="false" customHeight="false" outlineLevel="0" collapsed="false">
      <c r="C299" s="58" t="n">
        <v>285</v>
      </c>
      <c r="D299" s="59" t="s">
        <v>639</v>
      </c>
      <c r="E299" s="59" t="s">
        <v>640</v>
      </c>
      <c r="F299" s="60" t="s">
        <v>57</v>
      </c>
      <c r="G299" s="60" t="s">
        <v>725</v>
      </c>
      <c r="H299" s="60" t="s">
        <v>726</v>
      </c>
      <c r="I299" s="60"/>
      <c r="J299" s="60" t="s">
        <v>66</v>
      </c>
      <c r="K299" s="59"/>
      <c r="L299" s="61" t="s">
        <v>708</v>
      </c>
      <c r="M299" s="61" t="s">
        <v>310</v>
      </c>
      <c r="N299" s="61" t="s">
        <v>388</v>
      </c>
      <c r="O299" s="62"/>
      <c r="P299" s="63"/>
      <c r="Q299" s="64" t="n">
        <v>87</v>
      </c>
      <c r="R299" s="64"/>
      <c r="S299" s="59"/>
      <c r="T299" s="65"/>
      <c r="U299" s="66"/>
    </row>
    <row r="300" customFormat="false" ht="56.25" hidden="false" customHeight="false" outlineLevel="0" collapsed="false">
      <c r="C300" s="58" t="n">
        <v>286</v>
      </c>
      <c r="D300" s="59" t="s">
        <v>639</v>
      </c>
      <c r="E300" s="59" t="s">
        <v>640</v>
      </c>
      <c r="F300" s="60" t="s">
        <v>57</v>
      </c>
      <c r="G300" s="60" t="s">
        <v>727</v>
      </c>
      <c r="H300" s="60" t="s">
        <v>728</v>
      </c>
      <c r="I300" s="60"/>
      <c r="J300" s="60" t="s">
        <v>66</v>
      </c>
      <c r="K300" s="59"/>
      <c r="L300" s="61" t="s">
        <v>137</v>
      </c>
      <c r="M300" s="61" t="s">
        <v>310</v>
      </c>
      <c r="N300" s="61" t="s">
        <v>385</v>
      </c>
      <c r="O300" s="62"/>
      <c r="P300" s="63"/>
      <c r="Q300" s="64" t="n">
        <v>84</v>
      </c>
      <c r="R300" s="64"/>
      <c r="S300" s="59"/>
      <c r="T300" s="65"/>
      <c r="U300" s="66"/>
    </row>
    <row r="301" customFormat="false" ht="56.25" hidden="false" customHeight="false" outlineLevel="0" collapsed="false">
      <c r="C301" s="58" t="n">
        <v>287</v>
      </c>
      <c r="D301" s="59" t="s">
        <v>639</v>
      </c>
      <c r="E301" s="59" t="s">
        <v>640</v>
      </c>
      <c r="F301" s="60" t="s">
        <v>57</v>
      </c>
      <c r="G301" s="60" t="s">
        <v>729</v>
      </c>
      <c r="H301" s="60" t="s">
        <v>730</v>
      </c>
      <c r="I301" s="60"/>
      <c r="J301" s="60" t="s">
        <v>66</v>
      </c>
      <c r="K301" s="59"/>
      <c r="L301" s="61" t="s">
        <v>189</v>
      </c>
      <c r="M301" s="61" t="s">
        <v>98</v>
      </c>
      <c r="N301" s="61" t="s">
        <v>93</v>
      </c>
      <c r="O301" s="62"/>
      <c r="P301" s="63"/>
      <c r="Q301" s="64" t="n">
        <v>89</v>
      </c>
      <c r="R301" s="64"/>
      <c r="S301" s="59"/>
      <c r="T301" s="65"/>
      <c r="U301" s="66"/>
    </row>
    <row r="302" customFormat="false" ht="75" hidden="false" customHeight="false" outlineLevel="0" collapsed="false">
      <c r="C302" s="58" t="n">
        <v>288</v>
      </c>
      <c r="D302" s="59" t="s">
        <v>639</v>
      </c>
      <c r="E302" s="59" t="s">
        <v>640</v>
      </c>
      <c r="F302" s="60" t="s">
        <v>57</v>
      </c>
      <c r="G302" s="60" t="s">
        <v>731</v>
      </c>
      <c r="H302" s="60" t="s">
        <v>732</v>
      </c>
      <c r="I302" s="60"/>
      <c r="J302" s="60" t="s">
        <v>66</v>
      </c>
      <c r="K302" s="59"/>
      <c r="L302" s="61" t="s">
        <v>182</v>
      </c>
      <c r="M302" s="61" t="s">
        <v>472</v>
      </c>
      <c r="N302" s="61" t="s">
        <v>528</v>
      </c>
      <c r="O302" s="62"/>
      <c r="P302" s="63"/>
      <c r="Q302" s="64" t="n">
        <v>89</v>
      </c>
      <c r="R302" s="64"/>
      <c r="S302" s="59"/>
      <c r="T302" s="65"/>
      <c r="U302" s="66"/>
    </row>
    <row r="303" customFormat="false" ht="56.25" hidden="false" customHeight="false" outlineLevel="0" collapsed="false">
      <c r="C303" s="58" t="n">
        <v>289</v>
      </c>
      <c r="D303" s="59" t="s">
        <v>639</v>
      </c>
      <c r="E303" s="59" t="s">
        <v>640</v>
      </c>
      <c r="F303" s="60" t="s">
        <v>57</v>
      </c>
      <c r="G303" s="60" t="s">
        <v>733</v>
      </c>
      <c r="H303" s="60" t="s">
        <v>734</v>
      </c>
      <c r="I303" s="60"/>
      <c r="J303" s="60" t="s">
        <v>66</v>
      </c>
      <c r="K303" s="59"/>
      <c r="L303" s="61" t="s">
        <v>325</v>
      </c>
      <c r="M303" s="61" t="s">
        <v>603</v>
      </c>
      <c r="N303" s="61" t="s">
        <v>735</v>
      </c>
      <c r="O303" s="62"/>
      <c r="P303" s="63"/>
      <c r="Q303" s="64" t="n">
        <v>43</v>
      </c>
      <c r="R303" s="64"/>
      <c r="S303" s="59"/>
      <c r="T303" s="65"/>
      <c r="U303" s="66"/>
    </row>
    <row r="304" customFormat="false" ht="56.25" hidden="false" customHeight="false" outlineLevel="0" collapsed="false">
      <c r="C304" s="58" t="n">
        <v>290</v>
      </c>
      <c r="D304" s="59" t="s">
        <v>639</v>
      </c>
      <c r="E304" s="59" t="s">
        <v>640</v>
      </c>
      <c r="F304" s="60" t="s">
        <v>57</v>
      </c>
      <c r="G304" s="60" t="s">
        <v>736</v>
      </c>
      <c r="H304" s="60" t="s">
        <v>737</v>
      </c>
      <c r="I304" s="60"/>
      <c r="J304" s="60" t="s">
        <v>66</v>
      </c>
      <c r="K304" s="59"/>
      <c r="L304" s="61" t="s">
        <v>104</v>
      </c>
      <c r="M304" s="61" t="s">
        <v>472</v>
      </c>
      <c r="N304" s="61" t="s">
        <v>664</v>
      </c>
      <c r="O304" s="62"/>
      <c r="P304" s="63"/>
      <c r="Q304" s="64" t="n">
        <v>47</v>
      </c>
      <c r="R304" s="64"/>
      <c r="S304" s="59"/>
      <c r="T304" s="65"/>
      <c r="U304" s="66"/>
    </row>
    <row r="305" customFormat="false" ht="56.25" hidden="false" customHeight="false" outlineLevel="0" collapsed="false">
      <c r="C305" s="58" t="n">
        <v>291</v>
      </c>
      <c r="D305" s="59" t="s">
        <v>639</v>
      </c>
      <c r="E305" s="59" t="s">
        <v>640</v>
      </c>
      <c r="F305" s="60" t="s">
        <v>57</v>
      </c>
      <c r="G305" s="60" t="s">
        <v>738</v>
      </c>
      <c r="H305" s="60" t="s">
        <v>739</v>
      </c>
      <c r="I305" s="60"/>
      <c r="J305" s="60" t="s">
        <v>66</v>
      </c>
      <c r="K305" s="59"/>
      <c r="L305" s="61" t="s">
        <v>691</v>
      </c>
      <c r="M305" s="61" t="s">
        <v>360</v>
      </c>
      <c r="N305" s="61" t="s">
        <v>81</v>
      </c>
      <c r="O305" s="62"/>
      <c r="P305" s="63"/>
      <c r="Q305" s="64" t="n">
        <v>87</v>
      </c>
      <c r="R305" s="64"/>
      <c r="S305" s="59"/>
      <c r="T305" s="65"/>
      <c r="U305" s="66"/>
    </row>
    <row r="306" customFormat="false" ht="56.25" hidden="false" customHeight="false" outlineLevel="0" collapsed="false">
      <c r="C306" s="58" t="n">
        <v>292</v>
      </c>
      <c r="D306" s="59" t="s">
        <v>639</v>
      </c>
      <c r="E306" s="59" t="s">
        <v>640</v>
      </c>
      <c r="F306" s="60" t="s">
        <v>57</v>
      </c>
      <c r="G306" s="60" t="s">
        <v>740</v>
      </c>
      <c r="H306" s="60" t="s">
        <v>741</v>
      </c>
      <c r="I306" s="60"/>
      <c r="J306" s="60" t="s">
        <v>66</v>
      </c>
      <c r="K306" s="59"/>
      <c r="L306" s="61" t="s">
        <v>742</v>
      </c>
      <c r="M306" s="61" t="s">
        <v>310</v>
      </c>
      <c r="N306" s="61" t="s">
        <v>743</v>
      </c>
      <c r="O306" s="62"/>
      <c r="P306" s="63"/>
      <c r="Q306" s="64" t="n">
        <v>82</v>
      </c>
      <c r="R306" s="64"/>
      <c r="S306" s="59"/>
      <c r="T306" s="65"/>
      <c r="U306" s="66"/>
    </row>
    <row r="307" customFormat="false" ht="56.25" hidden="false" customHeight="false" outlineLevel="0" collapsed="false">
      <c r="C307" s="58" t="n">
        <v>293</v>
      </c>
      <c r="D307" s="59" t="s">
        <v>639</v>
      </c>
      <c r="E307" s="59" t="s">
        <v>640</v>
      </c>
      <c r="F307" s="60" t="s">
        <v>57</v>
      </c>
      <c r="G307" s="60" t="s">
        <v>744</v>
      </c>
      <c r="H307" s="60" t="s">
        <v>745</v>
      </c>
      <c r="I307" s="60"/>
      <c r="J307" s="60" t="s">
        <v>66</v>
      </c>
      <c r="K307" s="59"/>
      <c r="L307" s="61" t="s">
        <v>138</v>
      </c>
      <c r="M307" s="61" t="s">
        <v>388</v>
      </c>
      <c r="N307" s="61" t="s">
        <v>746</v>
      </c>
      <c r="O307" s="62"/>
      <c r="P307" s="63"/>
      <c r="Q307" s="64" t="n">
        <v>42</v>
      </c>
      <c r="R307" s="64"/>
      <c r="S307" s="59"/>
      <c r="T307" s="65"/>
      <c r="U307" s="66"/>
    </row>
    <row r="308" customFormat="false" ht="56.25" hidden="false" customHeight="false" outlineLevel="0" collapsed="false">
      <c r="C308" s="58" t="n">
        <v>294</v>
      </c>
      <c r="D308" s="59" t="s">
        <v>639</v>
      </c>
      <c r="E308" s="59" t="s">
        <v>640</v>
      </c>
      <c r="F308" s="60" t="s">
        <v>57</v>
      </c>
      <c r="G308" s="60" t="s">
        <v>747</v>
      </c>
      <c r="H308" s="60" t="s">
        <v>748</v>
      </c>
      <c r="I308" s="60"/>
      <c r="J308" s="60" t="s">
        <v>66</v>
      </c>
      <c r="K308" s="59"/>
      <c r="L308" s="61" t="s">
        <v>749</v>
      </c>
      <c r="M308" s="61" t="s">
        <v>468</v>
      </c>
      <c r="N308" s="61" t="s">
        <v>364</v>
      </c>
      <c r="O308" s="62"/>
      <c r="P308" s="63"/>
      <c r="Q308" s="64" t="n">
        <v>89</v>
      </c>
      <c r="R308" s="64"/>
      <c r="S308" s="59"/>
      <c r="T308" s="65"/>
      <c r="U308" s="66"/>
    </row>
    <row r="309" customFormat="false" ht="56.25" hidden="false" customHeight="false" outlineLevel="0" collapsed="false">
      <c r="C309" s="58" t="n">
        <v>295</v>
      </c>
      <c r="D309" s="59" t="s">
        <v>639</v>
      </c>
      <c r="E309" s="59" t="s">
        <v>640</v>
      </c>
      <c r="F309" s="60" t="s">
        <v>57</v>
      </c>
      <c r="G309" s="60" t="s">
        <v>750</v>
      </c>
      <c r="H309" s="60" t="s">
        <v>751</v>
      </c>
      <c r="I309" s="60"/>
      <c r="J309" s="60" t="s">
        <v>66</v>
      </c>
      <c r="K309" s="59"/>
      <c r="L309" s="61" t="s">
        <v>138</v>
      </c>
      <c r="M309" s="61" t="s">
        <v>84</v>
      </c>
      <c r="N309" s="61" t="s">
        <v>746</v>
      </c>
      <c r="O309" s="62"/>
      <c r="P309" s="63"/>
      <c r="Q309" s="64" t="n">
        <v>50</v>
      </c>
      <c r="R309" s="64"/>
      <c r="S309" s="59"/>
      <c r="T309" s="65"/>
      <c r="U309" s="66"/>
    </row>
    <row r="310" customFormat="false" ht="56.25" hidden="false" customHeight="false" outlineLevel="0" collapsed="false">
      <c r="C310" s="58" t="n">
        <v>296</v>
      </c>
      <c r="D310" s="59" t="s">
        <v>639</v>
      </c>
      <c r="E310" s="59" t="s">
        <v>640</v>
      </c>
      <c r="F310" s="60" t="s">
        <v>57</v>
      </c>
      <c r="G310" s="60" t="s">
        <v>752</v>
      </c>
      <c r="H310" s="60" t="s">
        <v>753</v>
      </c>
      <c r="I310" s="60"/>
      <c r="J310" s="60" t="s">
        <v>66</v>
      </c>
      <c r="K310" s="59"/>
      <c r="L310" s="61" t="s">
        <v>629</v>
      </c>
      <c r="M310" s="61" t="s">
        <v>472</v>
      </c>
      <c r="N310" s="61" t="s">
        <v>551</v>
      </c>
      <c r="O310" s="62"/>
      <c r="P310" s="63"/>
      <c r="Q310" s="64" t="n">
        <v>84</v>
      </c>
      <c r="R310" s="64"/>
      <c r="S310" s="59"/>
      <c r="T310" s="65"/>
      <c r="U310" s="66"/>
    </row>
    <row r="311" customFormat="false" ht="56.25" hidden="false" customHeight="false" outlineLevel="0" collapsed="false">
      <c r="C311" s="58" t="n">
        <v>297</v>
      </c>
      <c r="D311" s="59" t="s">
        <v>639</v>
      </c>
      <c r="E311" s="59" t="s">
        <v>640</v>
      </c>
      <c r="F311" s="60" t="s">
        <v>57</v>
      </c>
      <c r="G311" s="60" t="s">
        <v>754</v>
      </c>
      <c r="H311" s="60" t="s">
        <v>755</v>
      </c>
      <c r="I311" s="60"/>
      <c r="J311" s="60" t="s">
        <v>66</v>
      </c>
      <c r="K311" s="59"/>
      <c r="L311" s="61" t="s">
        <v>756</v>
      </c>
      <c r="M311" s="61" t="s">
        <v>85</v>
      </c>
      <c r="N311" s="61" t="s">
        <v>425</v>
      </c>
      <c r="O311" s="62"/>
      <c r="P311" s="63"/>
      <c r="Q311" s="64" t="n">
        <v>87</v>
      </c>
      <c r="R311" s="64"/>
      <c r="S311" s="59"/>
      <c r="T311" s="65"/>
      <c r="U311" s="66"/>
    </row>
    <row r="312" customFormat="false" ht="56.25" hidden="false" customHeight="false" outlineLevel="0" collapsed="false">
      <c r="C312" s="58" t="n">
        <v>298</v>
      </c>
      <c r="D312" s="59" t="s">
        <v>639</v>
      </c>
      <c r="E312" s="59" t="s">
        <v>640</v>
      </c>
      <c r="F312" s="60" t="s">
        <v>57</v>
      </c>
      <c r="G312" s="60" t="s">
        <v>757</v>
      </c>
      <c r="H312" s="60" t="s">
        <v>758</v>
      </c>
      <c r="I312" s="60"/>
      <c r="J312" s="60" t="s">
        <v>66</v>
      </c>
      <c r="K312" s="59"/>
      <c r="L312" s="61" t="s">
        <v>629</v>
      </c>
      <c r="M312" s="61" t="s">
        <v>551</v>
      </c>
      <c r="N312" s="61" t="s">
        <v>551</v>
      </c>
      <c r="O312" s="62"/>
      <c r="P312" s="63"/>
      <c r="Q312" s="64" t="n">
        <v>90</v>
      </c>
      <c r="R312" s="64"/>
      <c r="S312" s="59"/>
      <c r="T312" s="65"/>
      <c r="U312" s="66"/>
    </row>
    <row r="313" customFormat="false" ht="56.25" hidden="false" customHeight="false" outlineLevel="0" collapsed="false">
      <c r="C313" s="58" t="n">
        <v>299</v>
      </c>
      <c r="D313" s="59" t="s">
        <v>639</v>
      </c>
      <c r="E313" s="59" t="s">
        <v>640</v>
      </c>
      <c r="F313" s="60" t="s">
        <v>57</v>
      </c>
      <c r="G313" s="60" t="s">
        <v>759</v>
      </c>
      <c r="H313" s="60" t="s">
        <v>760</v>
      </c>
      <c r="I313" s="60"/>
      <c r="J313" s="60" t="s">
        <v>66</v>
      </c>
      <c r="K313" s="59"/>
      <c r="L313" s="61" t="s">
        <v>696</v>
      </c>
      <c r="M313" s="61" t="s">
        <v>472</v>
      </c>
      <c r="N313" s="61" t="s">
        <v>472</v>
      </c>
      <c r="O313" s="62"/>
      <c r="P313" s="63"/>
      <c r="Q313" s="64" t="n">
        <v>90</v>
      </c>
      <c r="R313" s="64"/>
      <c r="S313" s="59"/>
      <c r="T313" s="65"/>
      <c r="U313" s="66"/>
    </row>
    <row r="314" customFormat="false" ht="56.25" hidden="false" customHeight="false" outlineLevel="0" collapsed="false">
      <c r="C314" s="58" t="n">
        <v>300</v>
      </c>
      <c r="D314" s="59" t="s">
        <v>639</v>
      </c>
      <c r="E314" s="59" t="s">
        <v>640</v>
      </c>
      <c r="F314" s="60" t="s">
        <v>57</v>
      </c>
      <c r="G314" s="60" t="s">
        <v>761</v>
      </c>
      <c r="H314" s="60" t="s">
        <v>762</v>
      </c>
      <c r="I314" s="60"/>
      <c r="J314" s="60" t="s">
        <v>66</v>
      </c>
      <c r="K314" s="59"/>
      <c r="L314" s="61" t="s">
        <v>154</v>
      </c>
      <c r="M314" s="61" t="s">
        <v>84</v>
      </c>
      <c r="N314" s="61" t="s">
        <v>124</v>
      </c>
      <c r="O314" s="62"/>
      <c r="P314" s="63"/>
      <c r="Q314" s="64" t="n">
        <v>89</v>
      </c>
      <c r="R314" s="64"/>
      <c r="S314" s="59"/>
      <c r="T314" s="65"/>
      <c r="U314" s="66"/>
    </row>
    <row r="315" customFormat="false" ht="56.25" hidden="false" customHeight="false" outlineLevel="0" collapsed="false">
      <c r="C315" s="58" t="n">
        <v>301</v>
      </c>
      <c r="D315" s="59" t="s">
        <v>639</v>
      </c>
      <c r="E315" s="59" t="s">
        <v>640</v>
      </c>
      <c r="F315" s="60" t="s">
        <v>57</v>
      </c>
      <c r="G315" s="60" t="s">
        <v>763</v>
      </c>
      <c r="H315" s="60" t="s">
        <v>764</v>
      </c>
      <c r="I315" s="60"/>
      <c r="J315" s="60" t="s">
        <v>66</v>
      </c>
      <c r="K315" s="59"/>
      <c r="L315" s="61" t="s">
        <v>154</v>
      </c>
      <c r="M315" s="61" t="s">
        <v>310</v>
      </c>
      <c r="N315" s="61" t="s">
        <v>124</v>
      </c>
      <c r="O315" s="62"/>
      <c r="P315" s="63"/>
      <c r="Q315" s="64" t="n">
        <v>78</v>
      </c>
      <c r="R315" s="64"/>
      <c r="S315" s="59"/>
      <c r="T315" s="65"/>
      <c r="U315" s="66"/>
    </row>
    <row r="316" customFormat="false" ht="56.25" hidden="false" customHeight="false" outlineLevel="0" collapsed="false">
      <c r="C316" s="58" t="n">
        <v>302</v>
      </c>
      <c r="D316" s="59" t="s">
        <v>639</v>
      </c>
      <c r="E316" s="59" t="s">
        <v>640</v>
      </c>
      <c r="F316" s="60" t="s">
        <v>57</v>
      </c>
      <c r="G316" s="60" t="s">
        <v>765</v>
      </c>
      <c r="H316" s="60" t="s">
        <v>766</v>
      </c>
      <c r="I316" s="60"/>
      <c r="J316" s="60" t="s">
        <v>66</v>
      </c>
      <c r="K316" s="59"/>
      <c r="L316" s="61" t="s">
        <v>767</v>
      </c>
      <c r="M316" s="61" t="s">
        <v>472</v>
      </c>
      <c r="N316" s="61" t="s">
        <v>768</v>
      </c>
      <c r="O316" s="62"/>
      <c r="P316" s="63"/>
      <c r="Q316" s="64" t="n">
        <v>86</v>
      </c>
      <c r="R316" s="64"/>
      <c r="S316" s="59"/>
      <c r="T316" s="65"/>
      <c r="U316" s="66"/>
    </row>
    <row r="317" customFormat="false" ht="56.25" hidden="false" customHeight="false" outlineLevel="0" collapsed="false">
      <c r="C317" s="58" t="n">
        <v>303</v>
      </c>
      <c r="D317" s="59" t="s">
        <v>639</v>
      </c>
      <c r="E317" s="59" t="s">
        <v>640</v>
      </c>
      <c r="F317" s="60" t="s">
        <v>57</v>
      </c>
      <c r="G317" s="60" t="s">
        <v>769</v>
      </c>
      <c r="H317" s="60" t="s">
        <v>770</v>
      </c>
      <c r="I317" s="60"/>
      <c r="J317" s="60" t="s">
        <v>66</v>
      </c>
      <c r="K317" s="59"/>
      <c r="L317" s="61" t="s">
        <v>150</v>
      </c>
      <c r="M317" s="61" t="s">
        <v>463</v>
      </c>
      <c r="N317" s="61" t="s">
        <v>360</v>
      </c>
      <c r="O317" s="62"/>
      <c r="P317" s="63"/>
      <c r="Q317" s="64" t="n">
        <v>78</v>
      </c>
      <c r="R317" s="64"/>
      <c r="S317" s="59"/>
      <c r="T317" s="65"/>
      <c r="U317" s="66"/>
    </row>
    <row r="318" customFormat="false" ht="56.25" hidden="false" customHeight="false" outlineLevel="0" collapsed="false">
      <c r="C318" s="58" t="n">
        <v>304</v>
      </c>
      <c r="D318" s="59" t="s">
        <v>639</v>
      </c>
      <c r="E318" s="59" t="s">
        <v>640</v>
      </c>
      <c r="F318" s="60" t="s">
        <v>57</v>
      </c>
      <c r="G318" s="60" t="s">
        <v>771</v>
      </c>
      <c r="H318" s="60" t="s">
        <v>772</v>
      </c>
      <c r="I318" s="60"/>
      <c r="J318" s="60" t="s">
        <v>66</v>
      </c>
      <c r="K318" s="59"/>
      <c r="L318" s="61" t="s">
        <v>756</v>
      </c>
      <c r="M318" s="61" t="s">
        <v>768</v>
      </c>
      <c r="N318" s="61" t="s">
        <v>425</v>
      </c>
      <c r="O318" s="62"/>
      <c r="P318" s="63"/>
      <c r="Q318" s="64" t="n">
        <v>89</v>
      </c>
      <c r="R318" s="64"/>
      <c r="S318" s="59"/>
      <c r="T318" s="65"/>
      <c r="U318" s="66"/>
    </row>
    <row r="319" customFormat="false" ht="56.25" hidden="false" customHeight="false" outlineLevel="0" collapsed="false">
      <c r="C319" s="58" t="n">
        <v>305</v>
      </c>
      <c r="D319" s="59" t="s">
        <v>639</v>
      </c>
      <c r="E319" s="59" t="s">
        <v>640</v>
      </c>
      <c r="F319" s="60" t="s">
        <v>57</v>
      </c>
      <c r="G319" s="60" t="s">
        <v>773</v>
      </c>
      <c r="H319" s="60" t="s">
        <v>774</v>
      </c>
      <c r="I319" s="60"/>
      <c r="J319" s="60" t="s">
        <v>66</v>
      </c>
      <c r="K319" s="59"/>
      <c r="L319" s="61" t="s">
        <v>696</v>
      </c>
      <c r="M319" s="61" t="s">
        <v>472</v>
      </c>
      <c r="N319" s="61" t="s">
        <v>472</v>
      </c>
      <c r="O319" s="62"/>
      <c r="P319" s="63"/>
      <c r="Q319" s="64" t="n">
        <v>90</v>
      </c>
      <c r="R319" s="64"/>
      <c r="S319" s="59"/>
      <c r="T319" s="65"/>
      <c r="U319" s="66"/>
    </row>
    <row r="320" customFormat="false" ht="56.25" hidden="false" customHeight="false" outlineLevel="0" collapsed="false">
      <c r="C320" s="58" t="n">
        <v>306</v>
      </c>
      <c r="D320" s="59" t="s">
        <v>639</v>
      </c>
      <c r="E320" s="59" t="s">
        <v>640</v>
      </c>
      <c r="F320" s="60" t="s">
        <v>57</v>
      </c>
      <c r="G320" s="60" t="s">
        <v>775</v>
      </c>
      <c r="H320" s="60" t="s">
        <v>776</v>
      </c>
      <c r="I320" s="60"/>
      <c r="J320" s="60" t="s">
        <v>66</v>
      </c>
      <c r="K320" s="59"/>
      <c r="L320" s="61" t="s">
        <v>777</v>
      </c>
      <c r="M320" s="61" t="s">
        <v>551</v>
      </c>
      <c r="N320" s="61" t="s">
        <v>98</v>
      </c>
      <c r="O320" s="62"/>
      <c r="P320" s="63"/>
      <c r="Q320" s="64" t="n">
        <v>89</v>
      </c>
      <c r="R320" s="64"/>
      <c r="S320" s="59"/>
      <c r="T320" s="65"/>
      <c r="U320" s="66"/>
    </row>
    <row r="321" customFormat="false" ht="56.25" hidden="false" customHeight="false" outlineLevel="0" collapsed="false">
      <c r="C321" s="58" t="n">
        <v>307</v>
      </c>
      <c r="D321" s="59" t="s">
        <v>639</v>
      </c>
      <c r="E321" s="59" t="s">
        <v>640</v>
      </c>
      <c r="F321" s="60" t="s">
        <v>57</v>
      </c>
      <c r="G321" s="60" t="s">
        <v>778</v>
      </c>
      <c r="H321" s="60" t="s">
        <v>779</v>
      </c>
      <c r="I321" s="60"/>
      <c r="J321" s="60" t="s">
        <v>66</v>
      </c>
      <c r="K321" s="59"/>
      <c r="L321" s="61" t="s">
        <v>199</v>
      </c>
      <c r="M321" s="61" t="s">
        <v>590</v>
      </c>
      <c r="N321" s="61" t="s">
        <v>590</v>
      </c>
      <c r="O321" s="62"/>
      <c r="P321" s="63"/>
      <c r="Q321" s="64" t="n">
        <v>90</v>
      </c>
      <c r="R321" s="64"/>
      <c r="S321" s="59"/>
      <c r="T321" s="65"/>
      <c r="U321" s="66"/>
    </row>
    <row r="322" customFormat="false" ht="56.25" hidden="false" customHeight="false" outlineLevel="0" collapsed="false">
      <c r="C322" s="58" t="n">
        <v>308</v>
      </c>
      <c r="D322" s="59" t="s">
        <v>639</v>
      </c>
      <c r="E322" s="59" t="s">
        <v>640</v>
      </c>
      <c r="F322" s="60" t="s">
        <v>57</v>
      </c>
      <c r="G322" s="60" t="s">
        <v>780</v>
      </c>
      <c r="H322" s="60" t="s">
        <v>781</v>
      </c>
      <c r="I322" s="60"/>
      <c r="J322" s="60" t="s">
        <v>66</v>
      </c>
      <c r="K322" s="59"/>
      <c r="L322" s="61" t="s">
        <v>189</v>
      </c>
      <c r="M322" s="61" t="s">
        <v>98</v>
      </c>
      <c r="N322" s="61" t="s">
        <v>93</v>
      </c>
      <c r="O322" s="62"/>
      <c r="P322" s="63"/>
      <c r="Q322" s="64" t="n">
        <v>89</v>
      </c>
      <c r="R322" s="64"/>
      <c r="S322" s="59"/>
      <c r="T322" s="65"/>
      <c r="U322" s="66"/>
    </row>
    <row r="323" customFormat="false" ht="56.25" hidden="false" customHeight="false" outlineLevel="0" collapsed="false">
      <c r="C323" s="58" t="n">
        <v>309</v>
      </c>
      <c r="D323" s="59" t="s">
        <v>639</v>
      </c>
      <c r="E323" s="59" t="s">
        <v>640</v>
      </c>
      <c r="F323" s="60" t="s">
        <v>57</v>
      </c>
      <c r="G323" s="60" t="s">
        <v>782</v>
      </c>
      <c r="H323" s="60" t="s">
        <v>783</v>
      </c>
      <c r="I323" s="60"/>
      <c r="J323" s="60" t="s">
        <v>66</v>
      </c>
      <c r="K323" s="59"/>
      <c r="L323" s="61" t="s">
        <v>629</v>
      </c>
      <c r="M323" s="61" t="s">
        <v>85</v>
      </c>
      <c r="N323" s="61" t="s">
        <v>551</v>
      </c>
      <c r="O323" s="62"/>
      <c r="P323" s="63"/>
      <c r="Q323" s="64" t="n">
        <v>86</v>
      </c>
      <c r="R323" s="64"/>
      <c r="S323" s="59"/>
      <c r="T323" s="65"/>
      <c r="U323" s="66"/>
    </row>
    <row r="324" customFormat="false" ht="56.25" hidden="false" customHeight="false" outlineLevel="0" collapsed="false">
      <c r="C324" s="58" t="n">
        <v>310</v>
      </c>
      <c r="D324" s="59" t="s">
        <v>639</v>
      </c>
      <c r="E324" s="59" t="s">
        <v>640</v>
      </c>
      <c r="F324" s="60" t="s">
        <v>57</v>
      </c>
      <c r="G324" s="60" t="s">
        <v>784</v>
      </c>
      <c r="H324" s="60" t="s">
        <v>785</v>
      </c>
      <c r="I324" s="60"/>
      <c r="J324" s="60" t="s">
        <v>66</v>
      </c>
      <c r="K324" s="59"/>
      <c r="L324" s="61" t="s">
        <v>190</v>
      </c>
      <c r="M324" s="61" t="s">
        <v>603</v>
      </c>
      <c r="N324" s="61" t="s">
        <v>786</v>
      </c>
      <c r="O324" s="62"/>
      <c r="P324" s="63"/>
      <c r="Q324" s="64" t="n">
        <v>82</v>
      </c>
      <c r="R324" s="64"/>
      <c r="S324" s="59"/>
      <c r="T324" s="65"/>
      <c r="U324" s="66"/>
    </row>
    <row r="325" customFormat="false" ht="56.25" hidden="false" customHeight="false" outlineLevel="0" collapsed="false">
      <c r="C325" s="58" t="n">
        <v>311</v>
      </c>
      <c r="D325" s="59" t="s">
        <v>639</v>
      </c>
      <c r="E325" s="59" t="s">
        <v>640</v>
      </c>
      <c r="F325" s="60" t="s">
        <v>57</v>
      </c>
      <c r="G325" s="60" t="s">
        <v>787</v>
      </c>
      <c r="H325" s="60" t="s">
        <v>788</v>
      </c>
      <c r="I325" s="60"/>
      <c r="J325" s="60" t="s">
        <v>66</v>
      </c>
      <c r="K325" s="59"/>
      <c r="L325" s="61" t="s">
        <v>777</v>
      </c>
      <c r="M325" s="61" t="s">
        <v>551</v>
      </c>
      <c r="N325" s="61" t="s">
        <v>98</v>
      </c>
      <c r="O325" s="62"/>
      <c r="P325" s="63"/>
      <c r="Q325" s="64" t="n">
        <v>89</v>
      </c>
      <c r="R325" s="64"/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639</v>
      </c>
      <c r="E326" s="59" t="s">
        <v>640</v>
      </c>
      <c r="F326" s="60" t="s">
        <v>57</v>
      </c>
      <c r="G326" s="60" t="s">
        <v>789</v>
      </c>
      <c r="H326" s="60" t="s">
        <v>790</v>
      </c>
      <c r="I326" s="60"/>
      <c r="J326" s="60" t="s">
        <v>66</v>
      </c>
      <c r="K326" s="59"/>
      <c r="L326" s="61" t="s">
        <v>160</v>
      </c>
      <c r="M326" s="61" t="s">
        <v>99</v>
      </c>
      <c r="N326" s="61" t="s">
        <v>791</v>
      </c>
      <c r="O326" s="62"/>
      <c r="P326" s="63"/>
      <c r="Q326" s="64" t="n">
        <v>88</v>
      </c>
      <c r="R326" s="64"/>
      <c r="S326" s="59"/>
      <c r="T326" s="65"/>
      <c r="U326" s="66"/>
    </row>
    <row r="327" customFormat="false" ht="56.25" hidden="false" customHeight="false" outlineLevel="0" collapsed="false">
      <c r="C327" s="58" t="n">
        <v>313</v>
      </c>
      <c r="D327" s="59" t="s">
        <v>639</v>
      </c>
      <c r="E327" s="59" t="s">
        <v>640</v>
      </c>
      <c r="F327" s="60" t="s">
        <v>57</v>
      </c>
      <c r="G327" s="60" t="s">
        <v>792</v>
      </c>
      <c r="H327" s="60" t="s">
        <v>793</v>
      </c>
      <c r="I327" s="60"/>
      <c r="J327" s="60" t="s">
        <v>66</v>
      </c>
      <c r="K327" s="59"/>
      <c r="L327" s="61" t="s">
        <v>794</v>
      </c>
      <c r="M327" s="61" t="s">
        <v>590</v>
      </c>
      <c r="N327" s="61" t="s">
        <v>795</v>
      </c>
      <c r="O327" s="62"/>
      <c r="P327" s="63"/>
      <c r="Q327" s="64" t="n">
        <v>85</v>
      </c>
      <c r="R327" s="64"/>
      <c r="S327" s="59"/>
      <c r="T327" s="65"/>
      <c r="U327" s="66"/>
    </row>
    <row r="328" customFormat="false" ht="56.25" hidden="false" customHeight="false" outlineLevel="0" collapsed="false">
      <c r="C328" s="58" t="n">
        <v>314</v>
      </c>
      <c r="D328" s="59" t="s">
        <v>639</v>
      </c>
      <c r="E328" s="59" t="s">
        <v>640</v>
      </c>
      <c r="F328" s="60" t="s">
        <v>57</v>
      </c>
      <c r="G328" s="60" t="s">
        <v>796</v>
      </c>
      <c r="H328" s="60" t="s">
        <v>797</v>
      </c>
      <c r="I328" s="60"/>
      <c r="J328" s="60" t="s">
        <v>66</v>
      </c>
      <c r="K328" s="59"/>
      <c r="L328" s="61" t="s">
        <v>794</v>
      </c>
      <c r="M328" s="61" t="s">
        <v>590</v>
      </c>
      <c r="N328" s="61" t="s">
        <v>795</v>
      </c>
      <c r="O328" s="62"/>
      <c r="P328" s="63"/>
      <c r="Q328" s="64" t="n">
        <v>85</v>
      </c>
      <c r="R328" s="64"/>
      <c r="S328" s="59"/>
      <c r="T328" s="65"/>
      <c r="U328" s="66"/>
    </row>
    <row r="329" customFormat="false" ht="56.25" hidden="false" customHeight="false" outlineLevel="0" collapsed="false">
      <c r="C329" s="58" t="n">
        <v>315</v>
      </c>
      <c r="D329" s="59" t="s">
        <v>639</v>
      </c>
      <c r="E329" s="59" t="s">
        <v>640</v>
      </c>
      <c r="F329" s="60" t="s">
        <v>57</v>
      </c>
      <c r="G329" s="60" t="s">
        <v>798</v>
      </c>
      <c r="H329" s="60" t="s">
        <v>799</v>
      </c>
      <c r="I329" s="60"/>
      <c r="J329" s="60" t="s">
        <v>66</v>
      </c>
      <c r="K329" s="59"/>
      <c r="L329" s="61" t="s">
        <v>164</v>
      </c>
      <c r="M329" s="61" t="s">
        <v>98</v>
      </c>
      <c r="N329" s="61" t="s">
        <v>800</v>
      </c>
      <c r="O329" s="62"/>
      <c r="P329" s="63"/>
      <c r="Q329" s="64" t="n">
        <v>72</v>
      </c>
      <c r="R329" s="64"/>
      <c r="S329" s="59"/>
      <c r="T329" s="65"/>
      <c r="U329" s="66"/>
    </row>
    <row r="330" customFormat="false" ht="56.25" hidden="false" customHeight="false" outlineLevel="0" collapsed="false">
      <c r="C330" s="58" t="n">
        <v>316</v>
      </c>
      <c r="D330" s="59" t="s">
        <v>639</v>
      </c>
      <c r="E330" s="59" t="s">
        <v>640</v>
      </c>
      <c r="F330" s="60" t="s">
        <v>57</v>
      </c>
      <c r="G330" s="60" t="s">
        <v>801</v>
      </c>
      <c r="H330" s="60" t="s">
        <v>802</v>
      </c>
      <c r="I330" s="60"/>
      <c r="J330" s="60" t="s">
        <v>66</v>
      </c>
      <c r="K330" s="59"/>
      <c r="L330" s="61" t="s">
        <v>146</v>
      </c>
      <c r="M330" s="61" t="s">
        <v>98</v>
      </c>
      <c r="N330" s="61" t="s">
        <v>803</v>
      </c>
      <c r="O330" s="62"/>
      <c r="P330" s="63"/>
      <c r="Q330" s="64" t="n">
        <v>79</v>
      </c>
      <c r="R330" s="64"/>
      <c r="S330" s="59"/>
      <c r="T330" s="65"/>
      <c r="U330" s="66"/>
    </row>
    <row r="331" customFormat="false" ht="56.25" hidden="false" customHeight="false" outlineLevel="0" collapsed="false">
      <c r="C331" s="58" t="n">
        <v>317</v>
      </c>
      <c r="D331" s="59" t="s">
        <v>639</v>
      </c>
      <c r="E331" s="59" t="s">
        <v>640</v>
      </c>
      <c r="F331" s="60" t="s">
        <v>57</v>
      </c>
      <c r="G331" s="60" t="s">
        <v>804</v>
      </c>
      <c r="H331" s="60" t="s">
        <v>805</v>
      </c>
      <c r="I331" s="60"/>
      <c r="J331" s="60" t="s">
        <v>66</v>
      </c>
      <c r="K331" s="59"/>
      <c r="L331" s="61" t="s">
        <v>146</v>
      </c>
      <c r="M331" s="61" t="s">
        <v>98</v>
      </c>
      <c r="N331" s="61" t="s">
        <v>803</v>
      </c>
      <c r="O331" s="62"/>
      <c r="P331" s="63"/>
      <c r="Q331" s="64" t="n">
        <v>79</v>
      </c>
      <c r="R331" s="64"/>
      <c r="S331" s="59"/>
      <c r="T331" s="65"/>
      <c r="U331" s="66"/>
    </row>
    <row r="332" customFormat="false" ht="56.25" hidden="false" customHeight="false" outlineLevel="0" collapsed="false">
      <c r="C332" s="58" t="n">
        <v>318</v>
      </c>
      <c r="D332" s="59" t="s">
        <v>639</v>
      </c>
      <c r="E332" s="59" t="s">
        <v>640</v>
      </c>
      <c r="F332" s="60" t="s">
        <v>57</v>
      </c>
      <c r="G332" s="60" t="s">
        <v>203</v>
      </c>
      <c r="H332" s="60" t="s">
        <v>806</v>
      </c>
      <c r="I332" s="60"/>
      <c r="J332" s="60" t="s">
        <v>66</v>
      </c>
      <c r="K332" s="59"/>
      <c r="L332" s="61" t="s">
        <v>164</v>
      </c>
      <c r="M332" s="61" t="s">
        <v>603</v>
      </c>
      <c r="N332" s="61" t="s">
        <v>800</v>
      </c>
      <c r="O332" s="62"/>
      <c r="P332" s="63"/>
      <c r="Q332" s="64" t="n">
        <v>78</v>
      </c>
      <c r="R332" s="64"/>
      <c r="S332" s="59"/>
      <c r="T332" s="65"/>
      <c r="U332" s="66"/>
    </row>
    <row r="333" customFormat="false" ht="56.25" hidden="false" customHeight="false" outlineLevel="0" collapsed="false">
      <c r="C333" s="58" t="n">
        <v>319</v>
      </c>
      <c r="D333" s="59" t="s">
        <v>639</v>
      </c>
      <c r="E333" s="59" t="s">
        <v>640</v>
      </c>
      <c r="F333" s="60" t="s">
        <v>57</v>
      </c>
      <c r="G333" s="60" t="s">
        <v>218</v>
      </c>
      <c r="H333" s="60" t="s">
        <v>807</v>
      </c>
      <c r="I333" s="60"/>
      <c r="J333" s="60" t="s">
        <v>66</v>
      </c>
      <c r="K333" s="59"/>
      <c r="L333" s="61" t="s">
        <v>183</v>
      </c>
      <c r="M333" s="61" t="s">
        <v>603</v>
      </c>
      <c r="N333" s="61" t="s">
        <v>705</v>
      </c>
      <c r="O333" s="62"/>
      <c r="P333" s="63"/>
      <c r="Q333" s="64" t="n">
        <v>76</v>
      </c>
      <c r="R333" s="64"/>
      <c r="S333" s="59"/>
      <c r="T333" s="65"/>
      <c r="U333" s="66"/>
    </row>
    <row r="334" customFormat="false" ht="56.25" hidden="false" customHeight="false" outlineLevel="0" collapsed="false">
      <c r="C334" s="58" t="n">
        <v>320</v>
      </c>
      <c r="D334" s="59" t="s">
        <v>639</v>
      </c>
      <c r="E334" s="59" t="s">
        <v>640</v>
      </c>
      <c r="F334" s="60" t="s">
        <v>57</v>
      </c>
      <c r="G334" s="60" t="s">
        <v>232</v>
      </c>
      <c r="H334" s="60" t="s">
        <v>808</v>
      </c>
      <c r="I334" s="60"/>
      <c r="J334" s="60" t="s">
        <v>66</v>
      </c>
      <c r="K334" s="59"/>
      <c r="L334" s="61" t="s">
        <v>128</v>
      </c>
      <c r="M334" s="61" t="s">
        <v>425</v>
      </c>
      <c r="N334" s="61" t="s">
        <v>809</v>
      </c>
      <c r="O334" s="62"/>
      <c r="P334" s="63"/>
      <c r="Q334" s="64" t="n">
        <v>62</v>
      </c>
      <c r="R334" s="64"/>
      <c r="S334" s="59"/>
      <c r="T334" s="65"/>
      <c r="U334" s="66"/>
    </row>
    <row r="335" customFormat="false" ht="37.5" hidden="false" customHeight="false" outlineLevel="0" collapsed="false">
      <c r="C335" s="58" t="n">
        <v>321</v>
      </c>
      <c r="D335" s="59" t="s">
        <v>810</v>
      </c>
      <c r="E335" s="59" t="s">
        <v>811</v>
      </c>
      <c r="F335" s="60" t="s">
        <v>57</v>
      </c>
      <c r="G335" s="60" t="s">
        <v>812</v>
      </c>
      <c r="H335" s="60" t="s">
        <v>813</v>
      </c>
      <c r="I335" s="60"/>
      <c r="J335" s="60" t="s">
        <v>814</v>
      </c>
      <c r="K335" s="59" t="s">
        <v>61</v>
      </c>
      <c r="L335" s="61" t="s">
        <v>74</v>
      </c>
      <c r="M335" s="61" t="s">
        <v>422</v>
      </c>
      <c r="N335" s="61"/>
      <c r="O335" s="62"/>
      <c r="P335" s="63"/>
      <c r="Q335" s="64"/>
      <c r="R335" s="64" t="n">
        <v>3</v>
      </c>
      <c r="S335" s="59"/>
      <c r="T335" s="65"/>
      <c r="U335" s="66"/>
    </row>
    <row r="336" customFormat="false" ht="37.5" hidden="false" customHeight="false" outlineLevel="0" collapsed="false">
      <c r="C336" s="58" t="n">
        <v>322</v>
      </c>
      <c r="D336" s="59" t="s">
        <v>810</v>
      </c>
      <c r="E336" s="59" t="s">
        <v>811</v>
      </c>
      <c r="F336" s="60" t="s">
        <v>57</v>
      </c>
      <c r="G336" s="60" t="s">
        <v>815</v>
      </c>
      <c r="H336" s="60" t="s">
        <v>816</v>
      </c>
      <c r="I336" s="60"/>
      <c r="J336" s="60" t="s">
        <v>814</v>
      </c>
      <c r="K336" s="59" t="s">
        <v>61</v>
      </c>
      <c r="L336" s="61" t="s">
        <v>325</v>
      </c>
      <c r="M336" s="61" t="s">
        <v>155</v>
      </c>
      <c r="N336" s="61"/>
      <c r="O336" s="62"/>
      <c r="P336" s="63"/>
      <c r="Q336" s="64"/>
      <c r="R336" s="64" t="n">
        <v>3</v>
      </c>
      <c r="S336" s="59"/>
      <c r="T336" s="65"/>
      <c r="U336" s="66"/>
    </row>
    <row r="337" customFormat="false" ht="37.5" hidden="false" customHeight="false" outlineLevel="0" collapsed="false">
      <c r="C337" s="58" t="n">
        <v>323</v>
      </c>
      <c r="D337" s="59" t="s">
        <v>810</v>
      </c>
      <c r="E337" s="59" t="s">
        <v>811</v>
      </c>
      <c r="F337" s="60" t="s">
        <v>57</v>
      </c>
      <c r="G337" s="60" t="s">
        <v>817</v>
      </c>
      <c r="H337" s="60" t="s">
        <v>818</v>
      </c>
      <c r="I337" s="60"/>
      <c r="J337" s="60" t="s">
        <v>814</v>
      </c>
      <c r="K337" s="59" t="s">
        <v>61</v>
      </c>
      <c r="L337" s="61" t="s">
        <v>81</v>
      </c>
      <c r="M337" s="61" t="s">
        <v>472</v>
      </c>
      <c r="N337" s="61"/>
      <c r="O337" s="62"/>
      <c r="P337" s="63"/>
      <c r="Q337" s="64"/>
      <c r="R337" s="64" t="n">
        <v>4</v>
      </c>
      <c r="S337" s="59"/>
      <c r="T337" s="65"/>
      <c r="U337" s="66"/>
    </row>
    <row r="338" customFormat="false" ht="37.5" hidden="false" customHeight="false" outlineLevel="0" collapsed="false">
      <c r="C338" s="58" t="n">
        <v>324</v>
      </c>
      <c r="D338" s="59" t="s">
        <v>810</v>
      </c>
      <c r="E338" s="59" t="s">
        <v>811</v>
      </c>
      <c r="F338" s="60" t="s">
        <v>57</v>
      </c>
      <c r="G338" s="60" t="s">
        <v>819</v>
      </c>
      <c r="H338" s="60" t="s">
        <v>820</v>
      </c>
      <c r="I338" s="60"/>
      <c r="J338" s="60" t="s">
        <v>814</v>
      </c>
      <c r="K338" s="59" t="s">
        <v>61</v>
      </c>
      <c r="L338" s="61" t="s">
        <v>85</v>
      </c>
      <c r="M338" s="61" t="s">
        <v>551</v>
      </c>
      <c r="N338" s="61"/>
      <c r="O338" s="62"/>
      <c r="P338" s="63"/>
      <c r="Q338" s="64"/>
      <c r="R338" s="64" t="n">
        <v>2</v>
      </c>
      <c r="S338" s="59"/>
      <c r="T338" s="65"/>
      <c r="U338" s="66"/>
    </row>
    <row r="339" customFormat="false" ht="56.25" hidden="false" customHeight="false" outlineLevel="0" collapsed="false">
      <c r="C339" s="58" t="n">
        <v>325</v>
      </c>
      <c r="D339" s="59" t="s">
        <v>821</v>
      </c>
      <c r="E339" s="59" t="s">
        <v>811</v>
      </c>
      <c r="F339" s="60" t="s">
        <v>57</v>
      </c>
      <c r="G339" s="60" t="s">
        <v>822</v>
      </c>
      <c r="H339" s="60" t="s">
        <v>823</v>
      </c>
      <c r="I339" s="60"/>
      <c r="J339" s="60" t="s">
        <v>814</v>
      </c>
      <c r="K339" s="59" t="s">
        <v>61</v>
      </c>
      <c r="L339" s="61" t="s">
        <v>325</v>
      </c>
      <c r="M339" s="61" t="s">
        <v>155</v>
      </c>
      <c r="N339" s="61"/>
      <c r="O339" s="62"/>
      <c r="P339" s="63"/>
      <c r="Q339" s="64"/>
      <c r="R339" s="64" t="n">
        <v>3</v>
      </c>
      <c r="S339" s="59"/>
      <c r="T339" s="65"/>
      <c r="U339" s="66"/>
    </row>
    <row r="340" customFormat="false" ht="56.25" hidden="false" customHeight="false" outlineLevel="0" collapsed="false">
      <c r="C340" s="58" t="n">
        <v>326</v>
      </c>
      <c r="D340" s="59" t="s">
        <v>821</v>
      </c>
      <c r="E340" s="59" t="s">
        <v>811</v>
      </c>
      <c r="F340" s="60" t="s">
        <v>57</v>
      </c>
      <c r="G340" s="60" t="s">
        <v>824</v>
      </c>
      <c r="H340" s="60" t="s">
        <v>825</v>
      </c>
      <c r="I340" s="60"/>
      <c r="J340" s="60" t="s">
        <v>814</v>
      </c>
      <c r="K340" s="59" t="s">
        <v>61</v>
      </c>
      <c r="L340" s="61" t="s">
        <v>81</v>
      </c>
      <c r="M340" s="61" t="s">
        <v>468</v>
      </c>
      <c r="N340" s="61"/>
      <c r="O340" s="62"/>
      <c r="P340" s="63"/>
      <c r="Q340" s="64"/>
      <c r="R340" s="64" t="n">
        <v>2</v>
      </c>
      <c r="S340" s="59"/>
      <c r="T340" s="65"/>
      <c r="U340" s="66"/>
    </row>
    <row r="341" customFormat="false" ht="56.25" hidden="false" customHeight="false" outlineLevel="0" collapsed="false">
      <c r="C341" s="58" t="n">
        <v>327</v>
      </c>
      <c r="D341" s="59" t="s">
        <v>821</v>
      </c>
      <c r="E341" s="59" t="s">
        <v>811</v>
      </c>
      <c r="F341" s="60" t="s">
        <v>57</v>
      </c>
      <c r="G341" s="60" t="s">
        <v>826</v>
      </c>
      <c r="H341" s="60" t="s">
        <v>827</v>
      </c>
      <c r="I341" s="60"/>
      <c r="J341" s="60" t="s">
        <v>814</v>
      </c>
      <c r="K341" s="59" t="s">
        <v>61</v>
      </c>
      <c r="L341" s="61" t="s">
        <v>81</v>
      </c>
      <c r="M341" s="61" t="s">
        <v>468</v>
      </c>
      <c r="N341" s="61"/>
      <c r="O341" s="62"/>
      <c r="P341" s="63"/>
      <c r="Q341" s="64"/>
      <c r="R341" s="64" t="n">
        <v>2</v>
      </c>
      <c r="S341" s="59"/>
      <c r="T341" s="65"/>
      <c r="U341" s="66"/>
    </row>
    <row r="342" customFormat="false" ht="56.25" hidden="false" customHeight="false" outlineLevel="0" collapsed="false">
      <c r="C342" s="58" t="n">
        <v>328</v>
      </c>
      <c r="D342" s="59" t="s">
        <v>821</v>
      </c>
      <c r="E342" s="59" t="s">
        <v>811</v>
      </c>
      <c r="F342" s="60" t="s">
        <v>57</v>
      </c>
      <c r="G342" s="60" t="s">
        <v>828</v>
      </c>
      <c r="H342" s="60" t="s">
        <v>829</v>
      </c>
      <c r="I342" s="60"/>
      <c r="J342" s="60" t="s">
        <v>814</v>
      </c>
      <c r="K342" s="59" t="s">
        <v>61</v>
      </c>
      <c r="L342" s="61" t="s">
        <v>551</v>
      </c>
      <c r="M342" s="61" t="s">
        <v>590</v>
      </c>
      <c r="N342" s="61"/>
      <c r="O342" s="62"/>
      <c r="P342" s="63"/>
      <c r="Q342" s="64"/>
      <c r="R342" s="64" t="n">
        <v>4</v>
      </c>
      <c r="S342" s="59"/>
      <c r="T342" s="65"/>
      <c r="U342" s="66"/>
    </row>
    <row r="343" customFormat="false" ht="56.25" hidden="false" customHeight="false" outlineLevel="0" collapsed="false">
      <c r="C343" s="58" t="n">
        <v>329</v>
      </c>
      <c r="D343" s="59" t="s">
        <v>821</v>
      </c>
      <c r="E343" s="59" t="s">
        <v>811</v>
      </c>
      <c r="F343" s="60" t="s">
        <v>57</v>
      </c>
      <c r="G343" s="60" t="s">
        <v>828</v>
      </c>
      <c r="H343" s="60" t="s">
        <v>830</v>
      </c>
      <c r="I343" s="60"/>
      <c r="J343" s="60" t="s">
        <v>814</v>
      </c>
      <c r="K343" s="59" t="s">
        <v>61</v>
      </c>
      <c r="L343" s="61" t="s">
        <v>551</v>
      </c>
      <c r="M343" s="61" t="s">
        <v>590</v>
      </c>
      <c r="N343" s="61"/>
      <c r="O343" s="62"/>
      <c r="P343" s="63"/>
      <c r="Q343" s="64"/>
      <c r="R343" s="64" t="n">
        <v>4</v>
      </c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821</v>
      </c>
      <c r="E344" s="59" t="s">
        <v>811</v>
      </c>
      <c r="F344" s="60" t="s">
        <v>57</v>
      </c>
      <c r="G344" s="60" t="s">
        <v>828</v>
      </c>
      <c r="H344" s="60" t="s">
        <v>831</v>
      </c>
      <c r="I344" s="60"/>
      <c r="J344" s="60" t="s">
        <v>814</v>
      </c>
      <c r="K344" s="59" t="s">
        <v>61</v>
      </c>
      <c r="L344" s="61" t="s">
        <v>551</v>
      </c>
      <c r="M344" s="61" t="s">
        <v>590</v>
      </c>
      <c r="N344" s="61"/>
      <c r="O344" s="62"/>
      <c r="P344" s="63"/>
      <c r="Q344" s="64"/>
      <c r="R344" s="64" t="n">
        <v>4</v>
      </c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821</v>
      </c>
      <c r="E345" s="59" t="s">
        <v>811</v>
      </c>
      <c r="F345" s="60" t="s">
        <v>57</v>
      </c>
      <c r="G345" s="60" t="s">
        <v>828</v>
      </c>
      <c r="H345" s="60" t="s">
        <v>832</v>
      </c>
      <c r="I345" s="60"/>
      <c r="J345" s="60" t="s">
        <v>814</v>
      </c>
      <c r="K345" s="59" t="s">
        <v>61</v>
      </c>
      <c r="L345" s="61" t="s">
        <v>551</v>
      </c>
      <c r="M345" s="61" t="s">
        <v>590</v>
      </c>
      <c r="N345" s="61"/>
      <c r="O345" s="62"/>
      <c r="P345" s="63"/>
      <c r="Q345" s="64"/>
      <c r="R345" s="64" t="n">
        <v>4</v>
      </c>
      <c r="S345" s="59"/>
      <c r="T345" s="65"/>
      <c r="U345" s="66"/>
    </row>
    <row r="346" customFormat="false" ht="37.5" hidden="false" customHeight="false" outlineLevel="0" collapsed="false">
      <c r="C346" s="58" t="n">
        <v>332</v>
      </c>
      <c r="D346" s="59" t="s">
        <v>833</v>
      </c>
      <c r="E346" s="59" t="s">
        <v>811</v>
      </c>
      <c r="F346" s="60" t="s">
        <v>57</v>
      </c>
      <c r="G346" s="60" t="s">
        <v>834</v>
      </c>
      <c r="H346" s="60" t="s">
        <v>835</v>
      </c>
      <c r="I346" s="60"/>
      <c r="J346" s="60" t="s">
        <v>66</v>
      </c>
      <c r="K346" s="59" t="s">
        <v>61</v>
      </c>
      <c r="L346" s="61" t="s">
        <v>62</v>
      </c>
      <c r="M346" s="61" t="s">
        <v>138</v>
      </c>
      <c r="N346" s="61"/>
      <c r="O346" s="62"/>
      <c r="P346" s="63"/>
      <c r="Q346" s="64"/>
      <c r="R346" s="64" t="n">
        <v>2</v>
      </c>
      <c r="S346" s="59"/>
      <c r="T346" s="65"/>
      <c r="U346" s="66"/>
    </row>
    <row r="347" customFormat="false" ht="37.5" hidden="false" customHeight="false" outlineLevel="0" collapsed="false">
      <c r="C347" s="58" t="n">
        <v>333</v>
      </c>
      <c r="D347" s="59" t="s">
        <v>833</v>
      </c>
      <c r="E347" s="59" t="s">
        <v>811</v>
      </c>
      <c r="F347" s="60" t="s">
        <v>57</v>
      </c>
      <c r="G347" s="60" t="s">
        <v>836</v>
      </c>
      <c r="H347" s="60" t="s">
        <v>837</v>
      </c>
      <c r="I347" s="60"/>
      <c r="J347" s="60" t="s">
        <v>814</v>
      </c>
      <c r="K347" s="59" t="s">
        <v>61</v>
      </c>
      <c r="L347" s="61" t="s">
        <v>62</v>
      </c>
      <c r="M347" s="61" t="s">
        <v>62</v>
      </c>
      <c r="N347" s="61"/>
      <c r="O347" s="62"/>
      <c r="P347" s="63"/>
      <c r="Q347" s="64"/>
      <c r="R347" s="64" t="n">
        <v>1</v>
      </c>
      <c r="S347" s="59"/>
      <c r="T347" s="65"/>
      <c r="U347" s="66"/>
    </row>
    <row r="348" customFormat="false" ht="37.5" hidden="false" customHeight="false" outlineLevel="0" collapsed="false">
      <c r="C348" s="58" t="n">
        <v>334</v>
      </c>
      <c r="D348" s="59" t="s">
        <v>833</v>
      </c>
      <c r="E348" s="59" t="s">
        <v>811</v>
      </c>
      <c r="F348" s="60" t="s">
        <v>57</v>
      </c>
      <c r="G348" s="60" t="s">
        <v>834</v>
      </c>
      <c r="H348" s="60" t="s">
        <v>838</v>
      </c>
      <c r="I348" s="60"/>
      <c r="J348" s="60" t="s">
        <v>814</v>
      </c>
      <c r="K348" s="59" t="s">
        <v>61</v>
      </c>
      <c r="L348" s="61" t="s">
        <v>128</v>
      </c>
      <c r="M348" s="61" t="s">
        <v>128</v>
      </c>
      <c r="N348" s="61"/>
      <c r="O348" s="62"/>
      <c r="P348" s="63"/>
      <c r="Q348" s="64"/>
      <c r="R348" s="64" t="n">
        <v>1</v>
      </c>
      <c r="S348" s="59"/>
      <c r="T348" s="65"/>
      <c r="U348" s="66"/>
    </row>
    <row r="349" customFormat="false" ht="37.5" hidden="false" customHeight="false" outlineLevel="0" collapsed="false">
      <c r="C349" s="58" t="n">
        <v>335</v>
      </c>
      <c r="D349" s="59" t="s">
        <v>833</v>
      </c>
      <c r="E349" s="59" t="s">
        <v>811</v>
      </c>
      <c r="F349" s="60" t="s">
        <v>57</v>
      </c>
      <c r="G349" s="60" t="s">
        <v>839</v>
      </c>
      <c r="H349" s="60" t="s">
        <v>840</v>
      </c>
      <c r="I349" s="60"/>
      <c r="J349" s="60" t="s">
        <v>814</v>
      </c>
      <c r="K349" s="59" t="s">
        <v>61</v>
      </c>
      <c r="L349" s="61" t="s">
        <v>104</v>
      </c>
      <c r="M349" s="61" t="s">
        <v>70</v>
      </c>
      <c r="N349" s="61"/>
      <c r="O349" s="62"/>
      <c r="P349" s="63"/>
      <c r="Q349" s="64"/>
      <c r="R349" s="64" t="n">
        <v>3</v>
      </c>
      <c r="S349" s="59"/>
      <c r="T349" s="65"/>
      <c r="U349" s="66"/>
    </row>
    <row r="350" customFormat="false" ht="37.5" hidden="false" customHeight="false" outlineLevel="0" collapsed="false">
      <c r="C350" s="58" t="n">
        <v>336</v>
      </c>
      <c r="D350" s="59" t="s">
        <v>833</v>
      </c>
      <c r="E350" s="59" t="s">
        <v>811</v>
      </c>
      <c r="F350" s="60" t="s">
        <v>57</v>
      </c>
      <c r="G350" s="60" t="s">
        <v>841</v>
      </c>
      <c r="H350" s="60" t="s">
        <v>842</v>
      </c>
      <c r="I350" s="60"/>
      <c r="J350" s="60" t="s">
        <v>814</v>
      </c>
      <c r="K350" s="59" t="s">
        <v>61</v>
      </c>
      <c r="L350" s="61" t="s">
        <v>318</v>
      </c>
      <c r="M350" s="61" t="s">
        <v>67</v>
      </c>
      <c r="N350" s="61"/>
      <c r="O350" s="62"/>
      <c r="P350" s="63"/>
      <c r="Q350" s="64"/>
      <c r="R350" s="64" t="n">
        <v>2</v>
      </c>
      <c r="S350" s="59"/>
      <c r="T350" s="65"/>
      <c r="U350" s="66"/>
    </row>
    <row r="351" customFormat="false" ht="37.5" hidden="false" customHeight="false" outlineLevel="0" collapsed="false">
      <c r="C351" s="58" t="n">
        <v>337</v>
      </c>
      <c r="D351" s="59" t="s">
        <v>833</v>
      </c>
      <c r="E351" s="59" t="s">
        <v>811</v>
      </c>
      <c r="F351" s="60" t="s">
        <v>57</v>
      </c>
      <c r="G351" s="60" t="s">
        <v>843</v>
      </c>
      <c r="H351" s="60" t="s">
        <v>844</v>
      </c>
      <c r="I351" s="60"/>
      <c r="J351" s="60" t="s">
        <v>814</v>
      </c>
      <c r="K351" s="59" t="s">
        <v>61</v>
      </c>
      <c r="L351" s="61" t="s">
        <v>104</v>
      </c>
      <c r="M351" s="61" t="s">
        <v>70</v>
      </c>
      <c r="N351" s="61"/>
      <c r="O351" s="62"/>
      <c r="P351" s="63"/>
      <c r="Q351" s="64"/>
      <c r="R351" s="64" t="n">
        <v>3</v>
      </c>
      <c r="S351" s="59"/>
      <c r="T351" s="65"/>
      <c r="U351" s="66"/>
    </row>
    <row r="352" customFormat="false" ht="37.5" hidden="false" customHeight="false" outlineLevel="0" collapsed="false">
      <c r="C352" s="58" t="n">
        <v>338</v>
      </c>
      <c r="D352" s="59" t="s">
        <v>833</v>
      </c>
      <c r="E352" s="59" t="s">
        <v>811</v>
      </c>
      <c r="F352" s="60" t="s">
        <v>57</v>
      </c>
      <c r="G352" s="60" t="s">
        <v>845</v>
      </c>
      <c r="H352" s="60" t="s">
        <v>846</v>
      </c>
      <c r="I352" s="60"/>
      <c r="J352" s="60" t="s">
        <v>847</v>
      </c>
      <c r="K352" s="59" t="s">
        <v>61</v>
      </c>
      <c r="L352" s="61" t="s">
        <v>396</v>
      </c>
      <c r="M352" s="61" t="s">
        <v>70</v>
      </c>
      <c r="N352" s="61"/>
      <c r="O352" s="62"/>
      <c r="P352" s="63"/>
      <c r="Q352" s="64"/>
      <c r="R352" s="64" t="n">
        <v>2</v>
      </c>
      <c r="S352" s="59"/>
      <c r="T352" s="65"/>
      <c r="U352" s="66"/>
    </row>
    <row r="353" customFormat="false" ht="37.5" hidden="false" customHeight="false" outlineLevel="0" collapsed="false">
      <c r="C353" s="58" t="n">
        <v>339</v>
      </c>
      <c r="D353" s="59" t="s">
        <v>833</v>
      </c>
      <c r="E353" s="59" t="s">
        <v>811</v>
      </c>
      <c r="F353" s="60" t="s">
        <v>57</v>
      </c>
      <c r="G353" s="60" t="s">
        <v>848</v>
      </c>
      <c r="H353" s="60" t="s">
        <v>849</v>
      </c>
      <c r="I353" s="60"/>
      <c r="J353" s="60" t="s">
        <v>814</v>
      </c>
      <c r="K353" s="59" t="s">
        <v>61</v>
      </c>
      <c r="L353" s="61" t="s">
        <v>73</v>
      </c>
      <c r="M353" s="61" t="s">
        <v>344</v>
      </c>
      <c r="N353" s="61"/>
      <c r="O353" s="62"/>
      <c r="P353" s="63"/>
      <c r="Q353" s="64"/>
      <c r="R353" s="64" t="n">
        <v>1</v>
      </c>
      <c r="S353" s="59"/>
      <c r="T353" s="65"/>
      <c r="U353" s="66"/>
    </row>
    <row r="354" customFormat="false" ht="37.5" hidden="false" customHeight="false" outlineLevel="0" collapsed="false">
      <c r="C354" s="58" t="n">
        <v>340</v>
      </c>
      <c r="D354" s="59" t="s">
        <v>833</v>
      </c>
      <c r="E354" s="59" t="s">
        <v>811</v>
      </c>
      <c r="F354" s="60" t="s">
        <v>57</v>
      </c>
      <c r="G354" s="60" t="s">
        <v>850</v>
      </c>
      <c r="H354" s="60" t="s">
        <v>851</v>
      </c>
      <c r="I354" s="60"/>
      <c r="J354" s="60" t="s">
        <v>814</v>
      </c>
      <c r="K354" s="59" t="s">
        <v>61</v>
      </c>
      <c r="L354" s="61" t="s">
        <v>344</v>
      </c>
      <c r="M354" s="61" t="s">
        <v>415</v>
      </c>
      <c r="N354" s="61"/>
      <c r="O354" s="62"/>
      <c r="P354" s="63"/>
      <c r="Q354" s="64"/>
      <c r="R354" s="64" t="n">
        <v>2</v>
      </c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833</v>
      </c>
      <c r="E355" s="59" t="s">
        <v>811</v>
      </c>
      <c r="F355" s="60" t="s">
        <v>57</v>
      </c>
      <c r="G355" s="60" t="s">
        <v>852</v>
      </c>
      <c r="H355" s="60" t="s">
        <v>853</v>
      </c>
      <c r="I355" s="60"/>
      <c r="J355" s="60" t="s">
        <v>814</v>
      </c>
      <c r="K355" s="59" t="s">
        <v>61</v>
      </c>
      <c r="L355" s="61" t="s">
        <v>344</v>
      </c>
      <c r="M355" s="61" t="s">
        <v>415</v>
      </c>
      <c r="N355" s="61"/>
      <c r="O355" s="62"/>
      <c r="P355" s="63"/>
      <c r="Q355" s="64"/>
      <c r="R355" s="64" t="n">
        <v>2</v>
      </c>
      <c r="S355" s="59"/>
      <c r="T355" s="65"/>
      <c r="U355" s="66"/>
    </row>
    <row r="356" customFormat="false" ht="37.5" hidden="false" customHeight="false" outlineLevel="0" collapsed="false">
      <c r="C356" s="58" t="n">
        <v>342</v>
      </c>
      <c r="D356" s="59" t="s">
        <v>833</v>
      </c>
      <c r="E356" s="59" t="s">
        <v>811</v>
      </c>
      <c r="F356" s="60" t="s">
        <v>57</v>
      </c>
      <c r="G356" s="60" t="s">
        <v>854</v>
      </c>
      <c r="H356" s="60" t="s">
        <v>855</v>
      </c>
      <c r="I356" s="60"/>
      <c r="J356" s="60" t="s">
        <v>814</v>
      </c>
      <c r="K356" s="59" t="s">
        <v>61</v>
      </c>
      <c r="L356" s="61" t="s">
        <v>422</v>
      </c>
      <c r="M356" s="61" t="s">
        <v>155</v>
      </c>
      <c r="N356" s="61"/>
      <c r="O356" s="62"/>
      <c r="P356" s="63"/>
      <c r="Q356" s="64"/>
      <c r="R356" s="64" t="n">
        <v>1</v>
      </c>
      <c r="S356" s="59"/>
      <c r="T356" s="65"/>
      <c r="U356" s="66"/>
    </row>
    <row r="357" customFormat="false" ht="37.5" hidden="false" customHeight="false" outlineLevel="0" collapsed="false">
      <c r="C357" s="58" t="n">
        <v>343</v>
      </c>
      <c r="D357" s="59" t="s">
        <v>833</v>
      </c>
      <c r="E357" s="59" t="s">
        <v>811</v>
      </c>
      <c r="F357" s="60" t="s">
        <v>57</v>
      </c>
      <c r="G357" s="60" t="s">
        <v>856</v>
      </c>
      <c r="H357" s="60" t="s">
        <v>857</v>
      </c>
      <c r="I357" s="60"/>
      <c r="J357" s="60" t="s">
        <v>814</v>
      </c>
      <c r="K357" s="59" t="s">
        <v>61</v>
      </c>
      <c r="L357" s="61" t="s">
        <v>388</v>
      </c>
      <c r="M357" s="61" t="s">
        <v>80</v>
      </c>
      <c r="N357" s="61"/>
      <c r="O357" s="62"/>
      <c r="P357" s="63"/>
      <c r="Q357" s="64"/>
      <c r="R357" s="64" t="n">
        <v>2</v>
      </c>
      <c r="S357" s="59"/>
      <c r="T357" s="65"/>
      <c r="U357" s="66"/>
    </row>
    <row r="358" customFormat="false" ht="37.5" hidden="false" customHeight="false" outlineLevel="0" collapsed="false">
      <c r="C358" s="58" t="n">
        <v>344</v>
      </c>
      <c r="D358" s="59" t="s">
        <v>833</v>
      </c>
      <c r="E358" s="59" t="s">
        <v>811</v>
      </c>
      <c r="F358" s="60" t="s">
        <v>57</v>
      </c>
      <c r="G358" s="60" t="s">
        <v>858</v>
      </c>
      <c r="H358" s="60" t="s">
        <v>859</v>
      </c>
      <c r="I358" s="60"/>
      <c r="J358" s="60" t="s">
        <v>814</v>
      </c>
      <c r="K358" s="59" t="s">
        <v>61</v>
      </c>
      <c r="L358" s="61" t="s">
        <v>388</v>
      </c>
      <c r="M358" s="61" t="s">
        <v>743</v>
      </c>
      <c r="N358" s="61"/>
      <c r="O358" s="62"/>
      <c r="P358" s="63"/>
      <c r="Q358" s="64"/>
      <c r="R358" s="64" t="n">
        <v>4</v>
      </c>
      <c r="S358" s="59"/>
      <c r="T358" s="65"/>
      <c r="U358" s="66"/>
    </row>
    <row r="359" customFormat="false" ht="37.5" hidden="false" customHeight="false" outlineLevel="0" collapsed="false">
      <c r="C359" s="58" t="n">
        <v>345</v>
      </c>
      <c r="D359" s="59" t="s">
        <v>833</v>
      </c>
      <c r="E359" s="59" t="s">
        <v>811</v>
      </c>
      <c r="F359" s="60" t="s">
        <v>57</v>
      </c>
      <c r="G359" s="60" t="s">
        <v>860</v>
      </c>
      <c r="H359" s="60" t="s">
        <v>861</v>
      </c>
      <c r="I359" s="60"/>
      <c r="J359" s="60" t="s">
        <v>814</v>
      </c>
      <c r="K359" s="59" t="s">
        <v>61</v>
      </c>
      <c r="L359" s="61" t="s">
        <v>468</v>
      </c>
      <c r="M359" s="61" t="s">
        <v>85</v>
      </c>
      <c r="N359" s="61"/>
      <c r="O359" s="62"/>
      <c r="P359" s="63"/>
      <c r="Q359" s="64"/>
      <c r="R359" s="64" t="n">
        <v>4</v>
      </c>
      <c r="S359" s="59"/>
      <c r="T359" s="65"/>
      <c r="U359" s="66"/>
    </row>
    <row r="360" customFormat="false" ht="37.5" hidden="false" customHeight="false" outlineLevel="0" collapsed="false">
      <c r="C360" s="58" t="n">
        <v>346</v>
      </c>
      <c r="D360" s="59" t="s">
        <v>833</v>
      </c>
      <c r="E360" s="59" t="s">
        <v>811</v>
      </c>
      <c r="F360" s="60" t="s">
        <v>57</v>
      </c>
      <c r="G360" s="60" t="s">
        <v>862</v>
      </c>
      <c r="H360" s="60" t="s">
        <v>863</v>
      </c>
      <c r="I360" s="60"/>
      <c r="J360" s="60" t="s">
        <v>814</v>
      </c>
      <c r="K360" s="59" t="s">
        <v>61</v>
      </c>
      <c r="L360" s="61" t="s">
        <v>528</v>
      </c>
      <c r="M360" s="61" t="s">
        <v>85</v>
      </c>
      <c r="N360" s="61"/>
      <c r="O360" s="62"/>
      <c r="P360" s="63"/>
      <c r="Q360" s="64"/>
      <c r="R360" s="64" t="n">
        <v>1</v>
      </c>
      <c r="S360" s="59"/>
      <c r="T360" s="65"/>
      <c r="U360" s="66"/>
    </row>
    <row r="361" customFormat="false" ht="37.5" hidden="false" customHeight="false" outlineLevel="0" collapsed="false">
      <c r="C361" s="58" t="n">
        <v>347</v>
      </c>
      <c r="D361" s="59" t="s">
        <v>833</v>
      </c>
      <c r="E361" s="59" t="s">
        <v>811</v>
      </c>
      <c r="F361" s="60" t="s">
        <v>57</v>
      </c>
      <c r="G361" s="60" t="s">
        <v>864</v>
      </c>
      <c r="H361" s="60" t="s">
        <v>865</v>
      </c>
      <c r="I361" s="60"/>
      <c r="J361" s="60" t="s">
        <v>814</v>
      </c>
      <c r="K361" s="59" t="s">
        <v>61</v>
      </c>
      <c r="L361" s="61" t="s">
        <v>98</v>
      </c>
      <c r="M361" s="61" t="s">
        <v>93</v>
      </c>
      <c r="N361" s="61"/>
      <c r="O361" s="62"/>
      <c r="P361" s="63"/>
      <c r="Q361" s="64"/>
      <c r="R361" s="64" t="n">
        <v>1</v>
      </c>
      <c r="S361" s="59"/>
      <c r="T361" s="65"/>
      <c r="U361" s="66"/>
    </row>
    <row r="362" customFormat="false" ht="37.5" hidden="false" customHeight="false" outlineLevel="0" collapsed="false">
      <c r="C362" s="58" t="n">
        <v>348</v>
      </c>
      <c r="D362" s="59" t="s">
        <v>833</v>
      </c>
      <c r="E362" s="59" t="s">
        <v>811</v>
      </c>
      <c r="F362" s="60" t="s">
        <v>57</v>
      </c>
      <c r="G362" s="60" t="s">
        <v>866</v>
      </c>
      <c r="H362" s="60" t="s">
        <v>867</v>
      </c>
      <c r="I362" s="60"/>
      <c r="J362" s="60" t="s">
        <v>814</v>
      </c>
      <c r="K362" s="59" t="s">
        <v>61</v>
      </c>
      <c r="L362" s="61" t="s">
        <v>93</v>
      </c>
      <c r="M362" s="61" t="s">
        <v>590</v>
      </c>
      <c r="N362" s="61"/>
      <c r="O362" s="62"/>
      <c r="P362" s="63"/>
      <c r="Q362" s="64"/>
      <c r="R362" s="64" t="n">
        <v>2</v>
      </c>
      <c r="S362" s="59"/>
      <c r="T362" s="65"/>
      <c r="U362" s="66"/>
    </row>
    <row r="363" customFormat="false" ht="37.5" hidden="false" customHeight="false" outlineLevel="0" collapsed="false">
      <c r="C363" s="58" t="n">
        <v>349</v>
      </c>
      <c r="D363" s="59" t="s">
        <v>833</v>
      </c>
      <c r="E363" s="59" t="s">
        <v>811</v>
      </c>
      <c r="F363" s="60" t="s">
        <v>57</v>
      </c>
      <c r="G363" s="60" t="s">
        <v>868</v>
      </c>
      <c r="H363" s="60" t="s">
        <v>869</v>
      </c>
      <c r="I363" s="60"/>
      <c r="J363" s="60" t="s">
        <v>66</v>
      </c>
      <c r="K363" s="59" t="s">
        <v>61</v>
      </c>
      <c r="L363" s="61" t="s">
        <v>202</v>
      </c>
      <c r="M363" s="61" t="s">
        <v>183</v>
      </c>
      <c r="N363" s="61"/>
      <c r="O363" s="62"/>
      <c r="P363" s="63"/>
      <c r="Q363" s="64"/>
      <c r="R363" s="64" t="n">
        <v>5</v>
      </c>
      <c r="S363" s="59"/>
      <c r="T363" s="65"/>
      <c r="U363" s="66"/>
    </row>
    <row r="364" customFormat="false" ht="56.25" hidden="false" customHeight="false" outlineLevel="0" collapsed="false">
      <c r="C364" s="58" t="n">
        <v>350</v>
      </c>
      <c r="D364" s="59" t="s">
        <v>833</v>
      </c>
      <c r="E364" s="59" t="s">
        <v>811</v>
      </c>
      <c r="F364" s="60" t="s">
        <v>57</v>
      </c>
      <c r="G364" s="60" t="s">
        <v>870</v>
      </c>
      <c r="H364" s="60" t="s">
        <v>871</v>
      </c>
      <c r="I364" s="60"/>
      <c r="J364" s="60" t="s">
        <v>66</v>
      </c>
      <c r="K364" s="59" t="s">
        <v>61</v>
      </c>
      <c r="L364" s="61" t="s">
        <v>388</v>
      </c>
      <c r="M364" s="61" t="s">
        <v>388</v>
      </c>
      <c r="N364" s="61"/>
      <c r="O364" s="62"/>
      <c r="P364" s="63"/>
      <c r="Q364" s="64"/>
      <c r="R364" s="64" t="n">
        <v>1</v>
      </c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833</v>
      </c>
      <c r="E365" s="59" t="s">
        <v>811</v>
      </c>
      <c r="F365" s="60" t="s">
        <v>57</v>
      </c>
      <c r="G365" s="60" t="s">
        <v>872</v>
      </c>
      <c r="H365" s="60" t="s">
        <v>873</v>
      </c>
      <c r="I365" s="60"/>
      <c r="J365" s="60" t="s">
        <v>66</v>
      </c>
      <c r="K365" s="59" t="s">
        <v>61</v>
      </c>
      <c r="L365" s="61" t="s">
        <v>67</v>
      </c>
      <c r="M365" s="61" t="s">
        <v>67</v>
      </c>
      <c r="N365" s="61"/>
      <c r="O365" s="62"/>
      <c r="P365" s="63"/>
      <c r="Q365" s="64"/>
      <c r="R365" s="64" t="n">
        <v>1</v>
      </c>
      <c r="S365" s="59"/>
      <c r="T365" s="65"/>
      <c r="U365" s="66"/>
    </row>
    <row r="366" customFormat="false" ht="37.5" hidden="false" customHeight="false" outlineLevel="0" collapsed="false">
      <c r="C366" s="58" t="n">
        <v>352</v>
      </c>
      <c r="D366" s="59" t="s">
        <v>833</v>
      </c>
      <c r="E366" s="59" t="s">
        <v>811</v>
      </c>
      <c r="F366" s="60" t="s">
        <v>57</v>
      </c>
      <c r="G366" s="60" t="s">
        <v>874</v>
      </c>
      <c r="H366" s="60" t="s">
        <v>875</v>
      </c>
      <c r="I366" s="60"/>
      <c r="J366" s="60" t="s">
        <v>66</v>
      </c>
      <c r="K366" s="59" t="s">
        <v>61</v>
      </c>
      <c r="L366" s="61" t="s">
        <v>67</v>
      </c>
      <c r="M366" s="61" t="s">
        <v>67</v>
      </c>
      <c r="N366" s="61"/>
      <c r="O366" s="62"/>
      <c r="P366" s="63"/>
      <c r="Q366" s="64"/>
      <c r="R366" s="64" t="n">
        <v>1</v>
      </c>
      <c r="S366" s="59"/>
      <c r="T366" s="65"/>
      <c r="U366" s="66"/>
    </row>
    <row r="367" customFormat="false" ht="37.5" hidden="false" customHeight="false" outlineLevel="0" collapsed="false">
      <c r="C367" s="58" t="n">
        <v>353</v>
      </c>
      <c r="D367" s="59" t="s">
        <v>833</v>
      </c>
      <c r="E367" s="59" t="s">
        <v>811</v>
      </c>
      <c r="F367" s="60" t="s">
        <v>57</v>
      </c>
      <c r="G367" s="60" t="s">
        <v>876</v>
      </c>
      <c r="H367" s="60" t="s">
        <v>877</v>
      </c>
      <c r="I367" s="60"/>
      <c r="J367" s="60" t="s">
        <v>66</v>
      </c>
      <c r="K367" s="59" t="s">
        <v>61</v>
      </c>
      <c r="L367" s="61" t="s">
        <v>67</v>
      </c>
      <c r="M367" s="61" t="s">
        <v>67</v>
      </c>
      <c r="N367" s="61"/>
      <c r="O367" s="62"/>
      <c r="P367" s="63"/>
      <c r="Q367" s="64"/>
      <c r="R367" s="64" t="n">
        <v>1</v>
      </c>
      <c r="S367" s="59"/>
      <c r="T367" s="65"/>
      <c r="U367" s="66"/>
    </row>
    <row r="368" customFormat="false" ht="37.5" hidden="false" customHeight="false" outlineLevel="0" collapsed="false">
      <c r="C368" s="58" t="n">
        <v>354</v>
      </c>
      <c r="D368" s="59" t="s">
        <v>833</v>
      </c>
      <c r="E368" s="59" t="s">
        <v>811</v>
      </c>
      <c r="F368" s="60" t="s">
        <v>57</v>
      </c>
      <c r="G368" s="60" t="s">
        <v>878</v>
      </c>
      <c r="H368" s="60" t="s">
        <v>879</v>
      </c>
      <c r="I368" s="60"/>
      <c r="J368" s="60" t="s">
        <v>66</v>
      </c>
      <c r="K368" s="59" t="s">
        <v>61</v>
      </c>
      <c r="L368" s="61" t="s">
        <v>210</v>
      </c>
      <c r="M368" s="61" t="s">
        <v>183</v>
      </c>
      <c r="N368" s="61"/>
      <c r="O368" s="62"/>
      <c r="P368" s="63"/>
      <c r="Q368" s="64"/>
      <c r="R368" s="64" t="n">
        <v>3</v>
      </c>
      <c r="S368" s="59"/>
      <c r="T368" s="65"/>
      <c r="U368" s="66"/>
    </row>
    <row r="369" customFormat="false" ht="37.5" hidden="false" customHeight="false" outlineLevel="0" collapsed="false">
      <c r="C369" s="58" t="n">
        <v>355</v>
      </c>
      <c r="D369" s="59" t="s">
        <v>833</v>
      </c>
      <c r="E369" s="59" t="s">
        <v>811</v>
      </c>
      <c r="F369" s="60" t="s">
        <v>57</v>
      </c>
      <c r="G369" s="60" t="s">
        <v>880</v>
      </c>
      <c r="H369" s="60" t="s">
        <v>881</v>
      </c>
      <c r="I369" s="60"/>
      <c r="J369" s="60" t="s">
        <v>66</v>
      </c>
      <c r="K369" s="59" t="s">
        <v>61</v>
      </c>
      <c r="L369" s="61" t="s">
        <v>392</v>
      </c>
      <c r="M369" s="61" t="s">
        <v>77</v>
      </c>
      <c r="N369" s="61"/>
      <c r="O369" s="62"/>
      <c r="P369" s="63"/>
      <c r="Q369" s="64"/>
      <c r="R369" s="64" t="n">
        <v>4</v>
      </c>
      <c r="S369" s="59"/>
      <c r="T369" s="65"/>
      <c r="U369" s="66"/>
    </row>
    <row r="370" customFormat="false" ht="56.25" hidden="false" customHeight="false" outlineLevel="0" collapsed="false">
      <c r="C370" s="58" t="n">
        <v>356</v>
      </c>
      <c r="D370" s="59" t="s">
        <v>833</v>
      </c>
      <c r="E370" s="59" t="s">
        <v>811</v>
      </c>
      <c r="F370" s="60" t="s">
        <v>57</v>
      </c>
      <c r="G370" s="60" t="s">
        <v>750</v>
      </c>
      <c r="H370" s="60" t="s">
        <v>882</v>
      </c>
      <c r="I370" s="60"/>
      <c r="J370" s="60" t="s">
        <v>66</v>
      </c>
      <c r="K370" s="59" t="s">
        <v>61</v>
      </c>
      <c r="L370" s="61" t="s">
        <v>98</v>
      </c>
      <c r="M370" s="61" t="s">
        <v>98</v>
      </c>
      <c r="N370" s="61"/>
      <c r="O370" s="62"/>
      <c r="P370" s="63"/>
      <c r="Q370" s="64"/>
      <c r="R370" s="64" t="n">
        <v>1</v>
      </c>
      <c r="S370" s="59"/>
      <c r="T370" s="65"/>
      <c r="U370" s="66"/>
    </row>
    <row r="371" customFormat="false" ht="37.5" hidden="false" customHeight="false" outlineLevel="0" collapsed="false">
      <c r="C371" s="58" t="n">
        <v>357</v>
      </c>
      <c r="D371" s="59" t="s">
        <v>833</v>
      </c>
      <c r="E371" s="59" t="s">
        <v>811</v>
      </c>
      <c r="F371" s="60" t="s">
        <v>57</v>
      </c>
      <c r="G371" s="60" t="s">
        <v>883</v>
      </c>
      <c r="H371" s="60" t="s">
        <v>884</v>
      </c>
      <c r="I371" s="60"/>
      <c r="J371" s="60" t="s">
        <v>814</v>
      </c>
      <c r="K371" s="59" t="s">
        <v>61</v>
      </c>
      <c r="L371" s="61" t="s">
        <v>183</v>
      </c>
      <c r="M371" s="61" t="s">
        <v>62</v>
      </c>
      <c r="N371" s="61"/>
      <c r="O371" s="62"/>
      <c r="P371" s="63"/>
      <c r="Q371" s="64"/>
      <c r="R371" s="64" t="n">
        <v>1</v>
      </c>
      <c r="S371" s="59"/>
      <c r="T371" s="65"/>
      <c r="U371" s="66"/>
    </row>
    <row r="372" customFormat="false" ht="37.5" hidden="false" customHeight="false" outlineLevel="0" collapsed="false">
      <c r="C372" s="58" t="n">
        <v>358</v>
      </c>
      <c r="D372" s="59" t="s">
        <v>833</v>
      </c>
      <c r="E372" s="59" t="s">
        <v>811</v>
      </c>
      <c r="F372" s="60" t="s">
        <v>57</v>
      </c>
      <c r="G372" s="60" t="s">
        <v>885</v>
      </c>
      <c r="H372" s="60" t="s">
        <v>886</v>
      </c>
      <c r="I372" s="60"/>
      <c r="J372" s="60" t="s">
        <v>814</v>
      </c>
      <c r="K372" s="59" t="s">
        <v>61</v>
      </c>
      <c r="L372" s="61" t="s">
        <v>224</v>
      </c>
      <c r="M372" s="61" t="s">
        <v>63</v>
      </c>
      <c r="N372" s="61"/>
      <c r="O372" s="62"/>
      <c r="P372" s="63"/>
      <c r="Q372" s="64"/>
      <c r="R372" s="64" t="n">
        <v>4</v>
      </c>
      <c r="S372" s="59"/>
      <c r="T372" s="65"/>
      <c r="U372" s="66"/>
    </row>
    <row r="373" customFormat="false" ht="37.5" hidden="false" customHeight="false" outlineLevel="0" collapsed="false">
      <c r="C373" s="58" t="n">
        <v>359</v>
      </c>
      <c r="D373" s="59" t="s">
        <v>833</v>
      </c>
      <c r="E373" s="59" t="s">
        <v>811</v>
      </c>
      <c r="F373" s="60" t="s">
        <v>57</v>
      </c>
      <c r="G373" s="60" t="s">
        <v>887</v>
      </c>
      <c r="H373" s="60" t="s">
        <v>888</v>
      </c>
      <c r="I373" s="60"/>
      <c r="J373" s="60" t="s">
        <v>814</v>
      </c>
      <c r="K373" s="59" t="s">
        <v>61</v>
      </c>
      <c r="L373" s="61" t="s">
        <v>77</v>
      </c>
      <c r="M373" s="61" t="s">
        <v>388</v>
      </c>
      <c r="N373" s="61"/>
      <c r="O373" s="62"/>
      <c r="P373" s="63"/>
      <c r="Q373" s="64"/>
      <c r="R373" s="64" t="n">
        <v>2</v>
      </c>
      <c r="S373" s="59"/>
      <c r="T373" s="65"/>
      <c r="U373" s="66"/>
    </row>
    <row r="374" customFormat="false" ht="37.5" hidden="false" customHeight="false" outlineLevel="0" collapsed="false">
      <c r="C374" s="58" t="n">
        <v>360</v>
      </c>
      <c r="D374" s="59" t="s">
        <v>833</v>
      </c>
      <c r="E374" s="59" t="s">
        <v>811</v>
      </c>
      <c r="F374" s="60" t="s">
        <v>57</v>
      </c>
      <c r="G374" s="60" t="s">
        <v>889</v>
      </c>
      <c r="H374" s="60" t="s">
        <v>890</v>
      </c>
      <c r="I374" s="60"/>
      <c r="J374" s="60" t="s">
        <v>814</v>
      </c>
      <c r="K374" s="59" t="s">
        <v>61</v>
      </c>
      <c r="L374" s="61" t="s">
        <v>93</v>
      </c>
      <c r="M374" s="61" t="s">
        <v>603</v>
      </c>
      <c r="N374" s="61"/>
      <c r="O374" s="62"/>
      <c r="P374" s="63"/>
      <c r="Q374" s="64"/>
      <c r="R374" s="64" t="n">
        <v>3</v>
      </c>
      <c r="S374" s="59"/>
      <c r="T374" s="65"/>
      <c r="U374" s="66"/>
    </row>
    <row r="375" customFormat="false" ht="37.5" hidden="false" customHeight="false" outlineLevel="0" collapsed="false">
      <c r="C375" s="58" t="n">
        <v>361</v>
      </c>
      <c r="D375" s="59" t="s">
        <v>833</v>
      </c>
      <c r="E375" s="59" t="s">
        <v>811</v>
      </c>
      <c r="F375" s="60" t="s">
        <v>57</v>
      </c>
      <c r="G375" s="60" t="s">
        <v>891</v>
      </c>
      <c r="H375" s="60" t="s">
        <v>892</v>
      </c>
      <c r="I375" s="60"/>
      <c r="J375" s="60" t="s">
        <v>814</v>
      </c>
      <c r="K375" s="59" t="s">
        <v>61</v>
      </c>
      <c r="L375" s="61" t="s">
        <v>99</v>
      </c>
      <c r="M375" s="61" t="s">
        <v>603</v>
      </c>
      <c r="N375" s="61"/>
      <c r="O375" s="62"/>
      <c r="P375" s="63"/>
      <c r="Q375" s="64"/>
      <c r="R375" s="64" t="n">
        <v>2</v>
      </c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893</v>
      </c>
      <c r="E376" s="59" t="s">
        <v>811</v>
      </c>
      <c r="F376" s="60" t="s">
        <v>57</v>
      </c>
      <c r="G376" s="60" t="s">
        <v>894</v>
      </c>
      <c r="H376" s="60" t="s">
        <v>895</v>
      </c>
      <c r="I376" s="60"/>
      <c r="J376" s="60" t="s">
        <v>814</v>
      </c>
      <c r="K376" s="59" t="s">
        <v>61</v>
      </c>
      <c r="L376" s="61" t="s">
        <v>164</v>
      </c>
      <c r="M376" s="61" t="s">
        <v>183</v>
      </c>
      <c r="N376" s="61"/>
      <c r="O376" s="62"/>
      <c r="P376" s="63"/>
      <c r="Q376" s="64"/>
      <c r="R376" s="64" t="n">
        <v>2</v>
      </c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893</v>
      </c>
      <c r="E377" s="59" t="s">
        <v>811</v>
      </c>
      <c r="F377" s="60" t="s">
        <v>57</v>
      </c>
      <c r="G377" s="60" t="s">
        <v>896</v>
      </c>
      <c r="H377" s="60" t="s">
        <v>897</v>
      </c>
      <c r="I377" s="60"/>
      <c r="J377" s="60" t="s">
        <v>814</v>
      </c>
      <c r="K377" s="59" t="s">
        <v>61</v>
      </c>
      <c r="L377" s="61" t="s">
        <v>214</v>
      </c>
      <c r="M377" s="61" t="s">
        <v>62</v>
      </c>
      <c r="N377" s="61"/>
      <c r="O377" s="62"/>
      <c r="P377" s="63"/>
      <c r="Q377" s="64"/>
      <c r="R377" s="64" t="n">
        <v>2</v>
      </c>
      <c r="S377" s="59"/>
      <c r="T377" s="65"/>
      <c r="U377" s="66"/>
    </row>
    <row r="378" customFormat="false" ht="56.25" hidden="false" customHeight="false" outlineLevel="0" collapsed="false">
      <c r="C378" s="58" t="n">
        <v>364</v>
      </c>
      <c r="D378" s="59" t="s">
        <v>893</v>
      </c>
      <c r="E378" s="59" t="s">
        <v>811</v>
      </c>
      <c r="F378" s="60" t="s">
        <v>57</v>
      </c>
      <c r="G378" s="60" t="s">
        <v>898</v>
      </c>
      <c r="H378" s="60" t="s">
        <v>899</v>
      </c>
      <c r="I378" s="60"/>
      <c r="J378" s="60" t="s">
        <v>814</v>
      </c>
      <c r="K378" s="59" t="s">
        <v>61</v>
      </c>
      <c r="L378" s="61" t="s">
        <v>62</v>
      </c>
      <c r="M378" s="61" t="s">
        <v>128</v>
      </c>
      <c r="N378" s="61"/>
      <c r="O378" s="62"/>
      <c r="P378" s="63"/>
      <c r="Q378" s="64"/>
      <c r="R378" s="64" t="n">
        <v>3</v>
      </c>
      <c r="S378" s="59"/>
      <c r="T378" s="65"/>
      <c r="U378" s="66"/>
    </row>
    <row r="379" customFormat="false" ht="56.25" hidden="false" customHeight="false" outlineLevel="0" collapsed="false">
      <c r="C379" s="58" t="n">
        <v>365</v>
      </c>
      <c r="D379" s="59" t="s">
        <v>893</v>
      </c>
      <c r="E379" s="59" t="s">
        <v>811</v>
      </c>
      <c r="F379" s="60" t="s">
        <v>57</v>
      </c>
      <c r="G379" s="60" t="s">
        <v>900</v>
      </c>
      <c r="H379" s="60" t="s">
        <v>901</v>
      </c>
      <c r="I379" s="60"/>
      <c r="J379" s="60" t="s">
        <v>814</v>
      </c>
      <c r="K379" s="59" t="s">
        <v>61</v>
      </c>
      <c r="L379" s="61" t="s">
        <v>128</v>
      </c>
      <c r="M379" s="61" t="s">
        <v>263</v>
      </c>
      <c r="N379" s="61"/>
      <c r="O379" s="62"/>
      <c r="P379" s="63"/>
      <c r="Q379" s="64"/>
      <c r="R379" s="64" t="n">
        <v>3</v>
      </c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893</v>
      </c>
      <c r="E380" s="59" t="s">
        <v>811</v>
      </c>
      <c r="F380" s="60" t="s">
        <v>57</v>
      </c>
      <c r="G380" s="60" t="s">
        <v>902</v>
      </c>
      <c r="H380" s="60" t="s">
        <v>903</v>
      </c>
      <c r="I380" s="60"/>
      <c r="J380" s="60" t="s">
        <v>814</v>
      </c>
      <c r="K380" s="59" t="s">
        <v>61</v>
      </c>
      <c r="L380" s="61" t="s">
        <v>128</v>
      </c>
      <c r="M380" s="61" t="s">
        <v>263</v>
      </c>
      <c r="N380" s="61"/>
      <c r="O380" s="62"/>
      <c r="P380" s="63"/>
      <c r="Q380" s="64"/>
      <c r="R380" s="64" t="n">
        <v>3</v>
      </c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893</v>
      </c>
      <c r="E381" s="59" t="s">
        <v>811</v>
      </c>
      <c r="F381" s="60" t="s">
        <v>57</v>
      </c>
      <c r="G381" s="60" t="s">
        <v>904</v>
      </c>
      <c r="H381" s="60" t="s">
        <v>905</v>
      </c>
      <c r="I381" s="60"/>
      <c r="J381" s="60" t="s">
        <v>814</v>
      </c>
      <c r="K381" s="59" t="s">
        <v>61</v>
      </c>
      <c r="L381" s="61" t="s">
        <v>138</v>
      </c>
      <c r="M381" s="61" t="s">
        <v>278</v>
      </c>
      <c r="N381" s="61"/>
      <c r="O381" s="62"/>
      <c r="P381" s="63"/>
      <c r="Q381" s="64"/>
      <c r="R381" s="64" t="n">
        <v>2</v>
      </c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893</v>
      </c>
      <c r="E382" s="59" t="s">
        <v>811</v>
      </c>
      <c r="F382" s="60" t="s">
        <v>57</v>
      </c>
      <c r="G382" s="60" t="s">
        <v>906</v>
      </c>
      <c r="H382" s="60" t="s">
        <v>907</v>
      </c>
      <c r="I382" s="60"/>
      <c r="J382" s="60" t="s">
        <v>814</v>
      </c>
      <c r="K382" s="59" t="s">
        <v>61</v>
      </c>
      <c r="L382" s="61" t="s">
        <v>318</v>
      </c>
      <c r="M382" s="61" t="s">
        <v>104</v>
      </c>
      <c r="N382" s="61"/>
      <c r="O382" s="62"/>
      <c r="P382" s="63"/>
      <c r="Q382" s="64"/>
      <c r="R382" s="64" t="n">
        <v>3</v>
      </c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893</v>
      </c>
      <c r="E383" s="59" t="s">
        <v>811</v>
      </c>
      <c r="F383" s="60" t="s">
        <v>57</v>
      </c>
      <c r="G383" s="60" t="s">
        <v>908</v>
      </c>
      <c r="H383" s="60" t="s">
        <v>909</v>
      </c>
      <c r="I383" s="60"/>
      <c r="J383" s="60" t="s">
        <v>814</v>
      </c>
      <c r="K383" s="59" t="s">
        <v>61</v>
      </c>
      <c r="L383" s="61" t="s">
        <v>318</v>
      </c>
      <c r="M383" s="61" t="s">
        <v>67</v>
      </c>
      <c r="N383" s="61"/>
      <c r="O383" s="62"/>
      <c r="P383" s="63"/>
      <c r="Q383" s="64"/>
      <c r="R383" s="64" t="n">
        <v>2</v>
      </c>
      <c r="S383" s="59"/>
      <c r="T383" s="65"/>
      <c r="U383" s="66"/>
    </row>
    <row r="384" customFormat="false" ht="37.5" hidden="false" customHeight="false" outlineLevel="0" collapsed="false">
      <c r="C384" s="58" t="n">
        <v>370</v>
      </c>
      <c r="D384" s="59" t="s">
        <v>893</v>
      </c>
      <c r="E384" s="59" t="s">
        <v>811</v>
      </c>
      <c r="F384" s="60" t="s">
        <v>57</v>
      </c>
      <c r="G384" s="60" t="s">
        <v>910</v>
      </c>
      <c r="H384" s="60" t="s">
        <v>911</v>
      </c>
      <c r="I384" s="60"/>
      <c r="J384" s="60" t="s">
        <v>814</v>
      </c>
      <c r="K384" s="59" t="s">
        <v>61</v>
      </c>
      <c r="L384" s="61" t="s">
        <v>67</v>
      </c>
      <c r="M384" s="61" t="s">
        <v>70</v>
      </c>
      <c r="N384" s="61"/>
      <c r="O384" s="62"/>
      <c r="P384" s="63"/>
      <c r="Q384" s="64"/>
      <c r="R384" s="64" t="n">
        <v>4</v>
      </c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893</v>
      </c>
      <c r="E385" s="59" t="s">
        <v>811</v>
      </c>
      <c r="F385" s="60" t="s">
        <v>57</v>
      </c>
      <c r="G385" s="60" t="s">
        <v>912</v>
      </c>
      <c r="H385" s="60" t="s">
        <v>913</v>
      </c>
      <c r="I385" s="60"/>
      <c r="J385" s="60" t="s">
        <v>814</v>
      </c>
      <c r="K385" s="59" t="s">
        <v>61</v>
      </c>
      <c r="L385" s="61" t="s">
        <v>67</v>
      </c>
      <c r="M385" s="61" t="s">
        <v>104</v>
      </c>
      <c r="N385" s="61"/>
      <c r="O385" s="62"/>
      <c r="P385" s="63"/>
      <c r="Q385" s="64"/>
      <c r="R385" s="64" t="n">
        <v>1</v>
      </c>
      <c r="S385" s="59"/>
      <c r="T385" s="65"/>
      <c r="U385" s="66"/>
    </row>
    <row r="386" customFormat="false" ht="56.25" hidden="false" customHeight="false" outlineLevel="0" collapsed="false">
      <c r="C386" s="58" t="n">
        <v>372</v>
      </c>
      <c r="D386" s="59" t="s">
        <v>893</v>
      </c>
      <c r="E386" s="59" t="s">
        <v>811</v>
      </c>
      <c r="F386" s="60" t="s">
        <v>57</v>
      </c>
      <c r="G386" s="60" t="s">
        <v>914</v>
      </c>
      <c r="H386" s="60" t="s">
        <v>915</v>
      </c>
      <c r="I386" s="60"/>
      <c r="J386" s="60" t="s">
        <v>814</v>
      </c>
      <c r="K386" s="59" t="s">
        <v>61</v>
      </c>
      <c r="L386" s="61" t="s">
        <v>104</v>
      </c>
      <c r="M386" s="61" t="s">
        <v>415</v>
      </c>
      <c r="N386" s="61"/>
      <c r="O386" s="62"/>
      <c r="P386" s="63"/>
      <c r="Q386" s="64"/>
      <c r="R386" s="64" t="n">
        <v>7</v>
      </c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893</v>
      </c>
      <c r="E387" s="59" t="s">
        <v>811</v>
      </c>
      <c r="F387" s="60" t="s">
        <v>57</v>
      </c>
      <c r="G387" s="60" t="s">
        <v>916</v>
      </c>
      <c r="H387" s="60" t="s">
        <v>917</v>
      </c>
      <c r="I387" s="60"/>
      <c r="J387" s="60" t="s">
        <v>814</v>
      </c>
      <c r="K387" s="59" t="s">
        <v>61</v>
      </c>
      <c r="L387" s="61" t="s">
        <v>67</v>
      </c>
      <c r="M387" s="61" t="s">
        <v>396</v>
      </c>
      <c r="N387" s="61"/>
      <c r="O387" s="62"/>
      <c r="P387" s="63"/>
      <c r="Q387" s="64"/>
      <c r="R387" s="64" t="n">
        <v>2</v>
      </c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893</v>
      </c>
      <c r="E388" s="59" t="s">
        <v>811</v>
      </c>
      <c r="F388" s="60" t="s">
        <v>57</v>
      </c>
      <c r="G388" s="60" t="s">
        <v>918</v>
      </c>
      <c r="H388" s="60" t="s">
        <v>919</v>
      </c>
      <c r="I388" s="60"/>
      <c r="J388" s="60" t="s">
        <v>814</v>
      </c>
      <c r="K388" s="59" t="s">
        <v>61</v>
      </c>
      <c r="L388" s="61" t="s">
        <v>396</v>
      </c>
      <c r="M388" s="61" t="s">
        <v>344</v>
      </c>
      <c r="N388" s="61"/>
      <c r="O388" s="62"/>
      <c r="P388" s="63"/>
      <c r="Q388" s="64"/>
      <c r="R388" s="64" t="n">
        <v>4</v>
      </c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893</v>
      </c>
      <c r="E389" s="59" t="s">
        <v>811</v>
      </c>
      <c r="F389" s="60" t="s">
        <v>57</v>
      </c>
      <c r="G389" s="60" t="s">
        <v>920</v>
      </c>
      <c r="H389" s="60" t="s">
        <v>921</v>
      </c>
      <c r="I389" s="60"/>
      <c r="J389" s="60" t="s">
        <v>814</v>
      </c>
      <c r="K389" s="59" t="s">
        <v>61</v>
      </c>
      <c r="L389" s="61" t="s">
        <v>314</v>
      </c>
      <c r="M389" s="61" t="s">
        <v>71</v>
      </c>
      <c r="N389" s="61"/>
      <c r="O389" s="62"/>
      <c r="P389" s="63"/>
      <c r="Q389" s="64"/>
      <c r="R389" s="64" t="n">
        <v>4</v>
      </c>
      <c r="S389" s="59"/>
      <c r="T389" s="65"/>
      <c r="U389" s="66"/>
    </row>
    <row r="390" customFormat="false" ht="56.25" hidden="false" customHeight="false" outlineLevel="0" collapsed="false">
      <c r="C390" s="58" t="n">
        <v>376</v>
      </c>
      <c r="D390" s="59" t="s">
        <v>893</v>
      </c>
      <c r="E390" s="59" t="s">
        <v>811</v>
      </c>
      <c r="F390" s="60" t="s">
        <v>57</v>
      </c>
      <c r="G390" s="60" t="s">
        <v>922</v>
      </c>
      <c r="H390" s="60" t="s">
        <v>923</v>
      </c>
      <c r="I390" s="60"/>
      <c r="J390" s="60" t="s">
        <v>814</v>
      </c>
      <c r="K390" s="59" t="s">
        <v>61</v>
      </c>
      <c r="L390" s="61" t="s">
        <v>105</v>
      </c>
      <c r="M390" s="61" t="s">
        <v>71</v>
      </c>
      <c r="N390" s="61"/>
      <c r="O390" s="62"/>
      <c r="P390" s="63"/>
      <c r="Q390" s="64"/>
      <c r="R390" s="64" t="n">
        <v>3</v>
      </c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893</v>
      </c>
      <c r="E391" s="59" t="s">
        <v>811</v>
      </c>
      <c r="F391" s="60" t="s">
        <v>57</v>
      </c>
      <c r="G391" s="60" t="s">
        <v>924</v>
      </c>
      <c r="H391" s="60" t="s">
        <v>925</v>
      </c>
      <c r="I391" s="60"/>
      <c r="J391" s="60" t="s">
        <v>814</v>
      </c>
      <c r="K391" s="59" t="s">
        <v>61</v>
      </c>
      <c r="L391" s="61" t="s">
        <v>105</v>
      </c>
      <c r="M391" s="61" t="s">
        <v>325</v>
      </c>
      <c r="N391" s="61"/>
      <c r="O391" s="62"/>
      <c r="P391" s="63"/>
      <c r="Q391" s="64"/>
      <c r="R391" s="64" t="n">
        <v>2</v>
      </c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893</v>
      </c>
      <c r="E392" s="59" t="s">
        <v>811</v>
      </c>
      <c r="F392" s="60" t="s">
        <v>57</v>
      </c>
      <c r="G392" s="60" t="s">
        <v>926</v>
      </c>
      <c r="H392" s="60" t="s">
        <v>927</v>
      </c>
      <c r="I392" s="60"/>
      <c r="J392" s="60" t="s">
        <v>814</v>
      </c>
      <c r="K392" s="59" t="s">
        <v>61</v>
      </c>
      <c r="L392" s="61" t="s">
        <v>105</v>
      </c>
      <c r="M392" s="61" t="s">
        <v>71</v>
      </c>
      <c r="N392" s="61"/>
      <c r="O392" s="62"/>
      <c r="P392" s="63"/>
      <c r="Q392" s="64"/>
      <c r="R392" s="64" t="n">
        <v>3</v>
      </c>
      <c r="S392" s="59"/>
      <c r="T392" s="65"/>
      <c r="U392" s="66"/>
    </row>
    <row r="393" customFormat="false" ht="56.25" hidden="false" customHeight="false" outlineLevel="0" collapsed="false">
      <c r="C393" s="58" t="n">
        <v>379</v>
      </c>
      <c r="D393" s="59" t="s">
        <v>893</v>
      </c>
      <c r="E393" s="59" t="s">
        <v>811</v>
      </c>
      <c r="F393" s="60" t="s">
        <v>57</v>
      </c>
      <c r="G393" s="60" t="s">
        <v>928</v>
      </c>
      <c r="H393" s="60" t="s">
        <v>929</v>
      </c>
      <c r="I393" s="60"/>
      <c r="J393" s="60" t="s">
        <v>814</v>
      </c>
      <c r="K393" s="59" t="s">
        <v>61</v>
      </c>
      <c r="L393" s="61" t="s">
        <v>325</v>
      </c>
      <c r="M393" s="61" t="s">
        <v>443</v>
      </c>
      <c r="N393" s="61"/>
      <c r="O393" s="62"/>
      <c r="P393" s="63"/>
      <c r="Q393" s="64"/>
      <c r="R393" s="64" t="n">
        <v>5</v>
      </c>
      <c r="S393" s="59"/>
      <c r="T393" s="65"/>
      <c r="U393" s="66"/>
    </row>
    <row r="394" customFormat="false" ht="56.25" hidden="false" customHeight="false" outlineLevel="0" collapsed="false">
      <c r="C394" s="58" t="n">
        <v>380</v>
      </c>
      <c r="D394" s="59" t="s">
        <v>893</v>
      </c>
      <c r="E394" s="59" t="s">
        <v>811</v>
      </c>
      <c r="F394" s="60" t="s">
        <v>57</v>
      </c>
      <c r="G394" s="60" t="s">
        <v>930</v>
      </c>
      <c r="H394" s="60" t="s">
        <v>931</v>
      </c>
      <c r="I394" s="60"/>
      <c r="J394" s="60" t="s">
        <v>814</v>
      </c>
      <c r="K394" s="59" t="s">
        <v>61</v>
      </c>
      <c r="L394" s="61" t="s">
        <v>392</v>
      </c>
      <c r="M394" s="61" t="s">
        <v>463</v>
      </c>
      <c r="N394" s="61"/>
      <c r="O394" s="62"/>
      <c r="P394" s="63"/>
      <c r="Q394" s="64"/>
      <c r="R394" s="64" t="n">
        <v>3</v>
      </c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893</v>
      </c>
      <c r="E395" s="59" t="s">
        <v>811</v>
      </c>
      <c r="F395" s="60" t="s">
        <v>57</v>
      </c>
      <c r="G395" s="60" t="s">
        <v>932</v>
      </c>
      <c r="H395" s="60" t="s">
        <v>933</v>
      </c>
      <c r="I395" s="60"/>
      <c r="J395" s="60" t="s">
        <v>814</v>
      </c>
      <c r="K395" s="59" t="s">
        <v>61</v>
      </c>
      <c r="L395" s="61" t="s">
        <v>71</v>
      </c>
      <c r="M395" s="61" t="s">
        <v>463</v>
      </c>
      <c r="N395" s="61"/>
      <c r="O395" s="62"/>
      <c r="P395" s="63"/>
      <c r="Q395" s="64"/>
      <c r="R395" s="64" t="n">
        <v>6</v>
      </c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893</v>
      </c>
      <c r="E396" s="59" t="s">
        <v>811</v>
      </c>
      <c r="F396" s="60" t="s">
        <v>57</v>
      </c>
      <c r="G396" s="60" t="s">
        <v>934</v>
      </c>
      <c r="H396" s="60" t="s">
        <v>935</v>
      </c>
      <c r="I396" s="60"/>
      <c r="J396" s="60" t="s">
        <v>814</v>
      </c>
      <c r="K396" s="59" t="s">
        <v>61</v>
      </c>
      <c r="L396" s="61" t="s">
        <v>463</v>
      </c>
      <c r="M396" s="61" t="s">
        <v>77</v>
      </c>
      <c r="N396" s="61"/>
      <c r="O396" s="62"/>
      <c r="P396" s="63"/>
      <c r="Q396" s="64"/>
      <c r="R396" s="64" t="n">
        <v>1</v>
      </c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893</v>
      </c>
      <c r="E397" s="59" t="s">
        <v>811</v>
      </c>
      <c r="F397" s="60" t="s">
        <v>57</v>
      </c>
      <c r="G397" s="60" t="s">
        <v>936</v>
      </c>
      <c r="H397" s="60" t="s">
        <v>937</v>
      </c>
      <c r="I397" s="60"/>
      <c r="J397" s="60" t="s">
        <v>814</v>
      </c>
      <c r="K397" s="59" t="s">
        <v>61</v>
      </c>
      <c r="L397" s="61" t="s">
        <v>310</v>
      </c>
      <c r="M397" s="61" t="s">
        <v>80</v>
      </c>
      <c r="N397" s="61"/>
      <c r="O397" s="62"/>
      <c r="P397" s="63"/>
      <c r="Q397" s="64"/>
      <c r="R397" s="64" t="n">
        <v>3</v>
      </c>
      <c r="S397" s="59"/>
      <c r="T397" s="65"/>
      <c r="U397" s="66"/>
    </row>
    <row r="398" customFormat="false" ht="56.25" hidden="false" customHeight="false" outlineLevel="0" collapsed="false">
      <c r="C398" s="58" t="n">
        <v>384</v>
      </c>
      <c r="D398" s="59" t="s">
        <v>893</v>
      </c>
      <c r="E398" s="59" t="s">
        <v>811</v>
      </c>
      <c r="F398" s="60" t="s">
        <v>57</v>
      </c>
      <c r="G398" s="60" t="s">
        <v>938</v>
      </c>
      <c r="H398" s="60" t="s">
        <v>939</v>
      </c>
      <c r="I398" s="60"/>
      <c r="J398" s="60" t="s">
        <v>814</v>
      </c>
      <c r="K398" s="59" t="s">
        <v>61</v>
      </c>
      <c r="L398" s="61" t="s">
        <v>388</v>
      </c>
      <c r="M398" s="61" t="s">
        <v>321</v>
      </c>
      <c r="N398" s="61"/>
      <c r="O398" s="62"/>
      <c r="P398" s="63"/>
      <c r="Q398" s="64"/>
      <c r="R398" s="64" t="n">
        <v>1</v>
      </c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893</v>
      </c>
      <c r="E399" s="59" t="s">
        <v>811</v>
      </c>
      <c r="F399" s="60" t="s">
        <v>57</v>
      </c>
      <c r="G399" s="60" t="s">
        <v>940</v>
      </c>
      <c r="H399" s="60" t="s">
        <v>941</v>
      </c>
      <c r="I399" s="60"/>
      <c r="J399" s="60" t="s">
        <v>814</v>
      </c>
      <c r="K399" s="59" t="s">
        <v>61</v>
      </c>
      <c r="L399" s="61" t="s">
        <v>385</v>
      </c>
      <c r="M399" s="61" t="s">
        <v>84</v>
      </c>
      <c r="N399" s="61"/>
      <c r="O399" s="62"/>
      <c r="P399" s="63"/>
      <c r="Q399" s="64"/>
      <c r="R399" s="64" t="n">
        <v>3</v>
      </c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893</v>
      </c>
      <c r="E400" s="59" t="s">
        <v>811</v>
      </c>
      <c r="F400" s="60" t="s">
        <v>57</v>
      </c>
      <c r="G400" s="60" t="s">
        <v>942</v>
      </c>
      <c r="H400" s="60" t="s">
        <v>943</v>
      </c>
      <c r="I400" s="60"/>
      <c r="J400" s="60" t="s">
        <v>814</v>
      </c>
      <c r="K400" s="59" t="s">
        <v>61</v>
      </c>
      <c r="L400" s="61" t="s">
        <v>360</v>
      </c>
      <c r="M400" s="61" t="s">
        <v>124</v>
      </c>
      <c r="N400" s="61"/>
      <c r="O400" s="62"/>
      <c r="P400" s="63"/>
      <c r="Q400" s="64"/>
      <c r="R400" s="64" t="n">
        <v>2</v>
      </c>
      <c r="S400" s="59"/>
      <c r="T400" s="65"/>
      <c r="U400" s="66"/>
    </row>
    <row r="401" customFormat="false" ht="37.5" hidden="false" customHeight="false" outlineLevel="0" collapsed="false">
      <c r="C401" s="58" t="n">
        <v>387</v>
      </c>
      <c r="D401" s="59" t="s">
        <v>893</v>
      </c>
      <c r="E401" s="59" t="s">
        <v>811</v>
      </c>
      <c r="F401" s="60" t="s">
        <v>57</v>
      </c>
      <c r="G401" s="60" t="s">
        <v>944</v>
      </c>
      <c r="H401" s="60" t="s">
        <v>945</v>
      </c>
      <c r="I401" s="60"/>
      <c r="J401" s="60" t="s">
        <v>814</v>
      </c>
      <c r="K401" s="59" t="s">
        <v>61</v>
      </c>
      <c r="L401" s="61" t="s">
        <v>81</v>
      </c>
      <c r="M401" s="61" t="s">
        <v>472</v>
      </c>
      <c r="N401" s="61"/>
      <c r="O401" s="62"/>
      <c r="P401" s="63"/>
      <c r="Q401" s="64"/>
      <c r="R401" s="64" t="n">
        <v>4</v>
      </c>
      <c r="S401" s="59"/>
      <c r="T401" s="65"/>
      <c r="U401" s="66"/>
    </row>
    <row r="402" customFormat="false" ht="56.25" hidden="false" customHeight="false" outlineLevel="0" collapsed="false">
      <c r="C402" s="58" t="n">
        <v>388</v>
      </c>
      <c r="D402" s="59" t="s">
        <v>893</v>
      </c>
      <c r="E402" s="59" t="s">
        <v>811</v>
      </c>
      <c r="F402" s="60" t="s">
        <v>57</v>
      </c>
      <c r="G402" s="60" t="s">
        <v>946</v>
      </c>
      <c r="H402" s="60" t="s">
        <v>947</v>
      </c>
      <c r="I402" s="60"/>
      <c r="J402" s="60" t="s">
        <v>814</v>
      </c>
      <c r="K402" s="59" t="s">
        <v>61</v>
      </c>
      <c r="L402" s="61" t="s">
        <v>302</v>
      </c>
      <c r="M402" s="61" t="s">
        <v>468</v>
      </c>
      <c r="N402" s="61"/>
      <c r="O402" s="62"/>
      <c r="P402" s="63"/>
      <c r="Q402" s="64"/>
      <c r="R402" s="64" t="n">
        <v>1</v>
      </c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893</v>
      </c>
      <c r="E403" s="59" t="s">
        <v>811</v>
      </c>
      <c r="F403" s="60" t="s">
        <v>57</v>
      </c>
      <c r="G403" s="60" t="s">
        <v>948</v>
      </c>
      <c r="H403" s="60" t="s">
        <v>949</v>
      </c>
      <c r="I403" s="60"/>
      <c r="J403" s="60" t="s">
        <v>814</v>
      </c>
      <c r="K403" s="59" t="s">
        <v>61</v>
      </c>
      <c r="L403" s="61" t="s">
        <v>425</v>
      </c>
      <c r="M403" s="61" t="s">
        <v>99</v>
      </c>
      <c r="N403" s="61"/>
      <c r="O403" s="62"/>
      <c r="P403" s="63"/>
      <c r="Q403" s="64"/>
      <c r="R403" s="64" t="n">
        <v>4</v>
      </c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893</v>
      </c>
      <c r="E404" s="59" t="s">
        <v>811</v>
      </c>
      <c r="F404" s="60" t="s">
        <v>57</v>
      </c>
      <c r="G404" s="60" t="s">
        <v>950</v>
      </c>
      <c r="H404" s="60" t="s">
        <v>951</v>
      </c>
      <c r="I404" s="60"/>
      <c r="J404" s="60" t="s">
        <v>814</v>
      </c>
      <c r="K404" s="59" t="s">
        <v>61</v>
      </c>
      <c r="L404" s="61" t="s">
        <v>425</v>
      </c>
      <c r="M404" s="61" t="s">
        <v>98</v>
      </c>
      <c r="N404" s="61"/>
      <c r="O404" s="62"/>
      <c r="P404" s="63"/>
      <c r="Q404" s="64"/>
      <c r="R404" s="64" t="n">
        <v>2</v>
      </c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893</v>
      </c>
      <c r="E405" s="59" t="s">
        <v>811</v>
      </c>
      <c r="F405" s="60" t="s">
        <v>57</v>
      </c>
      <c r="G405" s="60" t="s">
        <v>952</v>
      </c>
      <c r="H405" s="60" t="s">
        <v>953</v>
      </c>
      <c r="I405" s="60"/>
      <c r="J405" s="60" t="s">
        <v>814</v>
      </c>
      <c r="K405" s="59" t="s">
        <v>61</v>
      </c>
      <c r="L405" s="61" t="s">
        <v>425</v>
      </c>
      <c r="M405" s="61" t="s">
        <v>551</v>
      </c>
      <c r="N405" s="61"/>
      <c r="O405" s="62"/>
      <c r="P405" s="63"/>
      <c r="Q405" s="64"/>
      <c r="R405" s="64" t="n">
        <v>1</v>
      </c>
      <c r="S405" s="59"/>
      <c r="T405" s="65"/>
      <c r="U405" s="66"/>
    </row>
    <row r="406" customFormat="false" ht="56.25" hidden="false" customHeight="false" outlineLevel="0" collapsed="false">
      <c r="C406" s="58" t="n">
        <v>392</v>
      </c>
      <c r="D406" s="59" t="s">
        <v>893</v>
      </c>
      <c r="E406" s="59" t="s">
        <v>811</v>
      </c>
      <c r="F406" s="60" t="s">
        <v>57</v>
      </c>
      <c r="G406" s="60" t="s">
        <v>725</v>
      </c>
      <c r="H406" s="60" t="s">
        <v>954</v>
      </c>
      <c r="I406" s="60"/>
      <c r="J406" s="60" t="s">
        <v>814</v>
      </c>
      <c r="K406" s="59" t="s">
        <v>61</v>
      </c>
      <c r="L406" s="61" t="s">
        <v>98</v>
      </c>
      <c r="M406" s="61" t="s">
        <v>590</v>
      </c>
      <c r="N406" s="61"/>
      <c r="O406" s="62"/>
      <c r="P406" s="63"/>
      <c r="Q406" s="64"/>
      <c r="R406" s="64" t="n">
        <v>3</v>
      </c>
      <c r="S406" s="59"/>
      <c r="T406" s="65"/>
      <c r="U406" s="66"/>
    </row>
    <row r="407" customFormat="false" ht="56.25" hidden="false" customHeight="false" outlineLevel="0" collapsed="false">
      <c r="C407" s="58" t="n">
        <v>393</v>
      </c>
      <c r="D407" s="59" t="s">
        <v>893</v>
      </c>
      <c r="E407" s="59" t="s">
        <v>811</v>
      </c>
      <c r="F407" s="60" t="s">
        <v>57</v>
      </c>
      <c r="G407" s="60" t="s">
        <v>955</v>
      </c>
      <c r="H407" s="60" t="s">
        <v>956</v>
      </c>
      <c r="I407" s="60"/>
      <c r="J407" s="60" t="s">
        <v>814</v>
      </c>
      <c r="K407" s="59" t="s">
        <v>61</v>
      </c>
      <c r="L407" s="61" t="s">
        <v>93</v>
      </c>
      <c r="M407" s="61" t="s">
        <v>99</v>
      </c>
      <c r="N407" s="61"/>
      <c r="O407" s="62"/>
      <c r="P407" s="63"/>
      <c r="Q407" s="64"/>
      <c r="R407" s="64" t="n">
        <v>1</v>
      </c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893</v>
      </c>
      <c r="E408" s="59" t="s">
        <v>811</v>
      </c>
      <c r="F408" s="60" t="s">
        <v>57</v>
      </c>
      <c r="G408" s="60" t="s">
        <v>957</v>
      </c>
      <c r="H408" s="60" t="s">
        <v>958</v>
      </c>
      <c r="I408" s="60"/>
      <c r="J408" s="60" t="s">
        <v>814</v>
      </c>
      <c r="K408" s="59" t="s">
        <v>61</v>
      </c>
      <c r="L408" s="61" t="s">
        <v>99</v>
      </c>
      <c r="M408" s="61" t="s">
        <v>959</v>
      </c>
      <c r="N408" s="61"/>
      <c r="O408" s="62"/>
      <c r="P408" s="63"/>
      <c r="Q408" s="64"/>
      <c r="R408" s="64" t="n">
        <v>4</v>
      </c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893</v>
      </c>
      <c r="E409" s="59" t="s">
        <v>811</v>
      </c>
      <c r="F409" s="60" t="s">
        <v>57</v>
      </c>
      <c r="G409" s="60" t="s">
        <v>960</v>
      </c>
      <c r="H409" s="60" t="s">
        <v>961</v>
      </c>
      <c r="I409" s="60"/>
      <c r="J409" s="60" t="s">
        <v>814</v>
      </c>
      <c r="K409" s="59" t="s">
        <v>61</v>
      </c>
      <c r="L409" s="61" t="s">
        <v>959</v>
      </c>
      <c r="M409" s="61" t="s">
        <v>94</v>
      </c>
      <c r="N409" s="61"/>
      <c r="O409" s="62"/>
      <c r="P409" s="63"/>
      <c r="Q409" s="64"/>
      <c r="R409" s="64" t="n">
        <v>1</v>
      </c>
      <c r="S409" s="59"/>
      <c r="T409" s="65"/>
      <c r="U409" s="66"/>
    </row>
    <row r="410" customFormat="false" ht="56.25" hidden="false" customHeight="false" outlineLevel="0" collapsed="false">
      <c r="C410" s="58" t="n">
        <v>396</v>
      </c>
      <c r="D410" s="59" t="s">
        <v>893</v>
      </c>
      <c r="E410" s="59" t="s">
        <v>811</v>
      </c>
      <c r="F410" s="60" t="s">
        <v>57</v>
      </c>
      <c r="G410" s="60" t="s">
        <v>962</v>
      </c>
      <c r="H410" s="60" t="s">
        <v>963</v>
      </c>
      <c r="I410" s="60"/>
      <c r="J410" s="60" t="s">
        <v>66</v>
      </c>
      <c r="K410" s="59" t="s">
        <v>61</v>
      </c>
      <c r="L410" s="61" t="s">
        <v>314</v>
      </c>
      <c r="M410" s="61" t="s">
        <v>314</v>
      </c>
      <c r="N410" s="61"/>
      <c r="O410" s="62"/>
      <c r="P410" s="63"/>
      <c r="Q410" s="64"/>
      <c r="R410" s="64" t="n">
        <v>1</v>
      </c>
      <c r="S410" s="59"/>
      <c r="T410" s="65"/>
      <c r="U410" s="66"/>
    </row>
    <row r="411" customFormat="false" ht="56.25" hidden="false" customHeight="false" outlineLevel="0" collapsed="false">
      <c r="C411" s="58" t="n">
        <v>397</v>
      </c>
      <c r="D411" s="59" t="s">
        <v>893</v>
      </c>
      <c r="E411" s="59" t="s">
        <v>811</v>
      </c>
      <c r="F411" s="60" t="s">
        <v>57</v>
      </c>
      <c r="G411" s="60" t="s">
        <v>964</v>
      </c>
      <c r="H411" s="60" t="s">
        <v>965</v>
      </c>
      <c r="I411" s="60"/>
      <c r="J411" s="60" t="s">
        <v>66</v>
      </c>
      <c r="K411" s="59" t="s">
        <v>61</v>
      </c>
      <c r="L411" s="61" t="s">
        <v>443</v>
      </c>
      <c r="M411" s="61" t="s">
        <v>119</v>
      </c>
      <c r="N411" s="61"/>
      <c r="O411" s="62"/>
      <c r="P411" s="63"/>
      <c r="Q411" s="64"/>
      <c r="R411" s="64" t="n">
        <v>1</v>
      </c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893</v>
      </c>
      <c r="E412" s="59" t="s">
        <v>811</v>
      </c>
      <c r="F412" s="60" t="s">
        <v>57</v>
      </c>
      <c r="G412" s="60" t="s">
        <v>966</v>
      </c>
      <c r="H412" s="60" t="s">
        <v>967</v>
      </c>
      <c r="I412" s="60"/>
      <c r="J412" s="60" t="s">
        <v>66</v>
      </c>
      <c r="K412" s="59" t="s">
        <v>61</v>
      </c>
      <c r="L412" s="61" t="s">
        <v>124</v>
      </c>
      <c r="M412" s="61" t="s">
        <v>124</v>
      </c>
      <c r="N412" s="61"/>
      <c r="O412" s="62"/>
      <c r="P412" s="63"/>
      <c r="Q412" s="64"/>
      <c r="R412" s="64" t="n">
        <v>1</v>
      </c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893</v>
      </c>
      <c r="E413" s="59" t="s">
        <v>811</v>
      </c>
      <c r="F413" s="60" t="s">
        <v>57</v>
      </c>
      <c r="G413" s="60" t="s">
        <v>968</v>
      </c>
      <c r="H413" s="60" t="s">
        <v>969</v>
      </c>
      <c r="I413" s="60"/>
      <c r="J413" s="60" t="s">
        <v>66</v>
      </c>
      <c r="K413" s="59" t="s">
        <v>61</v>
      </c>
      <c r="L413" s="61" t="s">
        <v>62</v>
      </c>
      <c r="M413" s="61" t="s">
        <v>138</v>
      </c>
      <c r="N413" s="61"/>
      <c r="O413" s="62"/>
      <c r="P413" s="63"/>
      <c r="Q413" s="64"/>
      <c r="R413" s="64" t="n">
        <v>2</v>
      </c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893</v>
      </c>
      <c r="E414" s="59" t="s">
        <v>811</v>
      </c>
      <c r="F414" s="60" t="s">
        <v>57</v>
      </c>
      <c r="G414" s="60" t="s">
        <v>970</v>
      </c>
      <c r="H414" s="60" t="s">
        <v>971</v>
      </c>
      <c r="I414" s="60"/>
      <c r="J414" s="60" t="s">
        <v>66</v>
      </c>
      <c r="K414" s="59" t="s">
        <v>61</v>
      </c>
      <c r="L414" s="61" t="s">
        <v>360</v>
      </c>
      <c r="M414" s="61" t="s">
        <v>528</v>
      </c>
      <c r="N414" s="61"/>
      <c r="O414" s="62"/>
      <c r="P414" s="63"/>
      <c r="Q414" s="64"/>
      <c r="R414" s="64" t="n">
        <v>8</v>
      </c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893</v>
      </c>
      <c r="E415" s="59" t="s">
        <v>811</v>
      </c>
      <c r="F415" s="60" t="s">
        <v>57</v>
      </c>
      <c r="G415" s="60" t="s">
        <v>972</v>
      </c>
      <c r="H415" s="60" t="s">
        <v>973</v>
      </c>
      <c r="I415" s="60"/>
      <c r="J415" s="60" t="s">
        <v>66</v>
      </c>
      <c r="K415" s="59" t="s">
        <v>61</v>
      </c>
      <c r="L415" s="61" t="s">
        <v>468</v>
      </c>
      <c r="M415" s="61" t="s">
        <v>528</v>
      </c>
      <c r="N415" s="61"/>
      <c r="O415" s="62"/>
      <c r="P415" s="63"/>
      <c r="Q415" s="64"/>
      <c r="R415" s="64" t="n">
        <v>3</v>
      </c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893</v>
      </c>
      <c r="E416" s="59" t="s">
        <v>811</v>
      </c>
      <c r="F416" s="60" t="s">
        <v>57</v>
      </c>
      <c r="G416" s="60" t="s">
        <v>974</v>
      </c>
      <c r="H416" s="60" t="s">
        <v>975</v>
      </c>
      <c r="I416" s="60"/>
      <c r="J416" s="60" t="s">
        <v>66</v>
      </c>
      <c r="K416" s="59" t="s">
        <v>61</v>
      </c>
      <c r="L416" s="61" t="s">
        <v>468</v>
      </c>
      <c r="M416" s="61" t="s">
        <v>528</v>
      </c>
      <c r="N416" s="61"/>
      <c r="O416" s="62"/>
      <c r="P416" s="63"/>
      <c r="Q416" s="64"/>
      <c r="R416" s="64" t="n">
        <v>3</v>
      </c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893</v>
      </c>
      <c r="E417" s="59" t="s">
        <v>811</v>
      </c>
      <c r="F417" s="60" t="s">
        <v>57</v>
      </c>
      <c r="G417" s="60" t="s">
        <v>976</v>
      </c>
      <c r="H417" s="60" t="s">
        <v>977</v>
      </c>
      <c r="I417" s="60"/>
      <c r="J417" s="60" t="s">
        <v>66</v>
      </c>
      <c r="K417" s="59" t="s">
        <v>61</v>
      </c>
      <c r="L417" s="61" t="s">
        <v>472</v>
      </c>
      <c r="M417" s="61" t="s">
        <v>98</v>
      </c>
      <c r="N417" s="61"/>
      <c r="O417" s="62"/>
      <c r="P417" s="63"/>
      <c r="Q417" s="64"/>
      <c r="R417" s="64" t="n">
        <v>5</v>
      </c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893</v>
      </c>
      <c r="E418" s="59" t="s">
        <v>811</v>
      </c>
      <c r="F418" s="60" t="s">
        <v>57</v>
      </c>
      <c r="G418" s="60" t="s">
        <v>978</v>
      </c>
      <c r="H418" s="60" t="s">
        <v>979</v>
      </c>
      <c r="I418" s="60"/>
      <c r="J418" s="60" t="s">
        <v>66</v>
      </c>
      <c r="K418" s="59" t="s">
        <v>61</v>
      </c>
      <c r="L418" s="61" t="s">
        <v>551</v>
      </c>
      <c r="M418" s="61" t="s">
        <v>99</v>
      </c>
      <c r="N418" s="61"/>
      <c r="O418" s="62"/>
      <c r="P418" s="63"/>
      <c r="Q418" s="64"/>
      <c r="R418" s="64" t="n">
        <v>3</v>
      </c>
      <c r="S418" s="59"/>
      <c r="T418" s="65"/>
      <c r="U418" s="66"/>
    </row>
    <row r="419" customFormat="false" ht="56.25" hidden="false" customHeight="false" outlineLevel="0" collapsed="false">
      <c r="C419" s="58" t="n">
        <v>405</v>
      </c>
      <c r="D419" s="59" t="s">
        <v>893</v>
      </c>
      <c r="E419" s="59" t="s">
        <v>811</v>
      </c>
      <c r="F419" s="60" t="s">
        <v>57</v>
      </c>
      <c r="G419" s="60" t="s">
        <v>980</v>
      </c>
      <c r="H419" s="60" t="s">
        <v>981</v>
      </c>
      <c r="I419" s="60"/>
      <c r="J419" s="60" t="s">
        <v>66</v>
      </c>
      <c r="K419" s="59" t="s">
        <v>61</v>
      </c>
      <c r="L419" s="61" t="s">
        <v>551</v>
      </c>
      <c r="M419" s="61" t="s">
        <v>603</v>
      </c>
      <c r="N419" s="61"/>
      <c r="O419" s="62"/>
      <c r="P419" s="63"/>
      <c r="Q419" s="64"/>
      <c r="R419" s="64" t="n">
        <v>5</v>
      </c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893</v>
      </c>
      <c r="E420" s="59" t="s">
        <v>811</v>
      </c>
      <c r="F420" s="60" t="s">
        <v>57</v>
      </c>
      <c r="G420" s="60" t="s">
        <v>645</v>
      </c>
      <c r="H420" s="60" t="s">
        <v>982</v>
      </c>
      <c r="I420" s="60"/>
      <c r="J420" s="60" t="s">
        <v>66</v>
      </c>
      <c r="K420" s="59" t="s">
        <v>61</v>
      </c>
      <c r="L420" s="61" t="s">
        <v>81</v>
      </c>
      <c r="M420" s="61" t="s">
        <v>302</v>
      </c>
      <c r="N420" s="61"/>
      <c r="O420" s="62"/>
      <c r="P420" s="63"/>
      <c r="Q420" s="64"/>
      <c r="R420" s="64" t="n">
        <v>1</v>
      </c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893</v>
      </c>
      <c r="E421" s="59" t="s">
        <v>811</v>
      </c>
      <c r="F421" s="60" t="s">
        <v>57</v>
      </c>
      <c r="G421" s="60" t="s">
        <v>983</v>
      </c>
      <c r="H421" s="60" t="s">
        <v>984</v>
      </c>
      <c r="I421" s="60"/>
      <c r="J421" s="60" t="s">
        <v>66</v>
      </c>
      <c r="K421" s="59" t="s">
        <v>61</v>
      </c>
      <c r="L421" s="61" t="s">
        <v>93</v>
      </c>
      <c r="M421" s="61" t="s">
        <v>99</v>
      </c>
      <c r="N421" s="61"/>
      <c r="O421" s="62"/>
      <c r="P421" s="63"/>
      <c r="Q421" s="64"/>
      <c r="R421" s="64" t="n">
        <v>1</v>
      </c>
      <c r="S421" s="59"/>
      <c r="T421" s="65"/>
      <c r="U421" s="66"/>
    </row>
    <row r="422" customFormat="false" ht="75" hidden="false" customHeight="false" outlineLevel="0" collapsed="false">
      <c r="C422" s="58" t="n">
        <v>408</v>
      </c>
      <c r="D422" s="59" t="s">
        <v>985</v>
      </c>
      <c r="E422" s="59" t="s">
        <v>986</v>
      </c>
      <c r="F422" s="60" t="s">
        <v>57</v>
      </c>
      <c r="G422" s="60" t="s">
        <v>987</v>
      </c>
      <c r="H422" s="60" t="s">
        <v>988</v>
      </c>
      <c r="I422" s="60"/>
      <c r="J422" s="60" t="s">
        <v>60</v>
      </c>
      <c r="K422" s="59" t="s">
        <v>61</v>
      </c>
      <c r="L422" s="61" t="s">
        <v>360</v>
      </c>
      <c r="M422" s="61" t="s">
        <v>468</v>
      </c>
      <c r="N422" s="61"/>
      <c r="O422" s="62"/>
      <c r="P422" s="63"/>
      <c r="Q422" s="64"/>
      <c r="R422" s="64" t="n">
        <v>5</v>
      </c>
      <c r="S422" s="59"/>
      <c r="T422" s="65"/>
      <c r="U422" s="66"/>
    </row>
    <row r="423" customFormat="false" ht="75" hidden="false" customHeight="false" outlineLevel="0" collapsed="false">
      <c r="C423" s="58" t="n">
        <v>409</v>
      </c>
      <c r="D423" s="59" t="s">
        <v>985</v>
      </c>
      <c r="E423" s="59" t="s">
        <v>989</v>
      </c>
      <c r="F423" s="60" t="s">
        <v>57</v>
      </c>
      <c r="G423" s="60" t="s">
        <v>990</v>
      </c>
      <c r="H423" s="60" t="s">
        <v>991</v>
      </c>
      <c r="I423" s="60"/>
      <c r="J423" s="60" t="s">
        <v>66</v>
      </c>
      <c r="K423" s="59" t="s">
        <v>61</v>
      </c>
      <c r="L423" s="61" t="s">
        <v>356</v>
      </c>
      <c r="M423" s="61" t="s">
        <v>325</v>
      </c>
      <c r="N423" s="61"/>
      <c r="O423" s="62"/>
      <c r="P423" s="63"/>
      <c r="Q423" s="64"/>
      <c r="R423" s="64" t="n">
        <v>5</v>
      </c>
      <c r="S423" s="59"/>
      <c r="T423" s="65"/>
      <c r="U423" s="66"/>
    </row>
    <row r="424" customFormat="false" ht="75" hidden="false" customHeight="false" outlineLevel="0" collapsed="false">
      <c r="C424" s="58" t="n">
        <v>410</v>
      </c>
      <c r="D424" s="59" t="s">
        <v>985</v>
      </c>
      <c r="E424" s="59" t="s">
        <v>989</v>
      </c>
      <c r="F424" s="60" t="s">
        <v>57</v>
      </c>
      <c r="G424" s="60" t="s">
        <v>992</v>
      </c>
      <c r="H424" s="60" t="s">
        <v>993</v>
      </c>
      <c r="I424" s="60"/>
      <c r="J424" s="60" t="s">
        <v>814</v>
      </c>
      <c r="K424" s="59" t="s">
        <v>61</v>
      </c>
      <c r="L424" s="61" t="s">
        <v>472</v>
      </c>
      <c r="M424" s="61" t="s">
        <v>99</v>
      </c>
      <c r="N424" s="61"/>
      <c r="O424" s="62"/>
      <c r="P424" s="63"/>
      <c r="Q424" s="64"/>
      <c r="R424" s="64" t="n">
        <v>7</v>
      </c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994</v>
      </c>
      <c r="E425" s="59" t="s">
        <v>615</v>
      </c>
      <c r="F425" s="60" t="s">
        <v>57</v>
      </c>
      <c r="G425" s="60" t="s">
        <v>995</v>
      </c>
      <c r="H425" s="60" t="s">
        <v>996</v>
      </c>
      <c r="I425" s="60"/>
      <c r="J425" s="60" t="s">
        <v>814</v>
      </c>
      <c r="K425" s="59" t="s">
        <v>61</v>
      </c>
      <c r="L425" s="61" t="s">
        <v>146</v>
      </c>
      <c r="M425" s="61" t="s">
        <v>146</v>
      </c>
      <c r="N425" s="61"/>
      <c r="O425" s="62"/>
      <c r="P425" s="63"/>
      <c r="Q425" s="64"/>
      <c r="R425" s="64" t="n">
        <v>1</v>
      </c>
      <c r="S425" s="59"/>
      <c r="T425" s="65"/>
      <c r="U425" s="66"/>
    </row>
    <row r="426" customFormat="false" ht="37.5" hidden="false" customHeight="false" outlineLevel="0" collapsed="false">
      <c r="C426" s="58" t="n">
        <v>412</v>
      </c>
      <c r="D426" s="59" t="s">
        <v>994</v>
      </c>
      <c r="E426" s="59" t="s">
        <v>615</v>
      </c>
      <c r="F426" s="60" t="s">
        <v>57</v>
      </c>
      <c r="G426" s="60" t="s">
        <v>997</v>
      </c>
      <c r="H426" s="60" t="s">
        <v>998</v>
      </c>
      <c r="I426" s="60"/>
      <c r="J426" s="60" t="s">
        <v>814</v>
      </c>
      <c r="K426" s="59" t="s">
        <v>61</v>
      </c>
      <c r="L426" s="61" t="s">
        <v>146</v>
      </c>
      <c r="M426" s="61" t="s">
        <v>146</v>
      </c>
      <c r="N426" s="61"/>
      <c r="O426" s="62"/>
      <c r="P426" s="63"/>
      <c r="Q426" s="64"/>
      <c r="R426" s="64" t="n">
        <v>1</v>
      </c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994</v>
      </c>
      <c r="E427" s="59" t="s">
        <v>615</v>
      </c>
      <c r="F427" s="60" t="s">
        <v>57</v>
      </c>
      <c r="G427" s="60" t="s">
        <v>999</v>
      </c>
      <c r="H427" s="60" t="s">
        <v>1000</v>
      </c>
      <c r="I427" s="60"/>
      <c r="J427" s="60" t="s">
        <v>814</v>
      </c>
      <c r="K427" s="59" t="s">
        <v>61</v>
      </c>
      <c r="L427" s="61" t="s">
        <v>146</v>
      </c>
      <c r="M427" s="61" t="s">
        <v>146</v>
      </c>
      <c r="N427" s="61"/>
      <c r="O427" s="62"/>
      <c r="P427" s="63"/>
      <c r="Q427" s="64"/>
      <c r="R427" s="64" t="n">
        <v>1</v>
      </c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994</v>
      </c>
      <c r="E428" s="59" t="s">
        <v>615</v>
      </c>
      <c r="F428" s="60" t="s">
        <v>57</v>
      </c>
      <c r="G428" s="60" t="s">
        <v>1001</v>
      </c>
      <c r="H428" s="60" t="s">
        <v>1002</v>
      </c>
      <c r="I428" s="60"/>
      <c r="J428" s="60" t="s">
        <v>814</v>
      </c>
      <c r="K428" s="59" t="s">
        <v>61</v>
      </c>
      <c r="L428" s="61" t="s">
        <v>146</v>
      </c>
      <c r="M428" s="61" t="s">
        <v>146</v>
      </c>
      <c r="N428" s="61"/>
      <c r="O428" s="62"/>
      <c r="P428" s="63"/>
      <c r="Q428" s="64"/>
      <c r="R428" s="64" t="n">
        <v>1</v>
      </c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994</v>
      </c>
      <c r="E429" s="59" t="s">
        <v>615</v>
      </c>
      <c r="F429" s="60" t="s">
        <v>57</v>
      </c>
      <c r="G429" s="60" t="s">
        <v>1003</v>
      </c>
      <c r="H429" s="60" t="s">
        <v>1004</v>
      </c>
      <c r="I429" s="60"/>
      <c r="J429" s="60" t="s">
        <v>814</v>
      </c>
      <c r="K429" s="59" t="s">
        <v>61</v>
      </c>
      <c r="L429" s="61" t="s">
        <v>146</v>
      </c>
      <c r="M429" s="61" t="s">
        <v>146</v>
      </c>
      <c r="N429" s="61"/>
      <c r="O429" s="62"/>
      <c r="P429" s="63"/>
      <c r="Q429" s="64"/>
      <c r="R429" s="64" t="n">
        <v>1</v>
      </c>
      <c r="S429" s="59"/>
      <c r="T429" s="65"/>
      <c r="U429" s="66"/>
    </row>
    <row r="430" customFormat="false" ht="37.5" hidden="false" customHeight="false" outlineLevel="0" collapsed="false">
      <c r="C430" s="58" t="n">
        <v>416</v>
      </c>
      <c r="D430" s="59" t="s">
        <v>994</v>
      </c>
      <c r="E430" s="59" t="s">
        <v>615</v>
      </c>
      <c r="F430" s="60" t="s">
        <v>57</v>
      </c>
      <c r="G430" s="60" t="s">
        <v>1005</v>
      </c>
      <c r="H430" s="60" t="s">
        <v>1006</v>
      </c>
      <c r="I430" s="60"/>
      <c r="J430" s="60" t="s">
        <v>814</v>
      </c>
      <c r="K430" s="59" t="s">
        <v>61</v>
      </c>
      <c r="L430" s="61" t="s">
        <v>146</v>
      </c>
      <c r="M430" s="61" t="s">
        <v>146</v>
      </c>
      <c r="N430" s="61"/>
      <c r="O430" s="62"/>
      <c r="P430" s="63"/>
      <c r="Q430" s="64"/>
      <c r="R430" s="64" t="n">
        <v>1</v>
      </c>
      <c r="S430" s="59"/>
      <c r="T430" s="65"/>
      <c r="U430" s="66"/>
    </row>
    <row r="431" customFormat="false" ht="37.5" hidden="false" customHeight="false" outlineLevel="0" collapsed="false">
      <c r="C431" s="58" t="n">
        <v>417</v>
      </c>
      <c r="D431" s="59" t="s">
        <v>994</v>
      </c>
      <c r="E431" s="59" t="s">
        <v>615</v>
      </c>
      <c r="F431" s="60" t="s">
        <v>57</v>
      </c>
      <c r="G431" s="60" t="s">
        <v>1007</v>
      </c>
      <c r="H431" s="60" t="s">
        <v>1008</v>
      </c>
      <c r="I431" s="60"/>
      <c r="J431" s="60" t="s">
        <v>814</v>
      </c>
      <c r="K431" s="59" t="s">
        <v>61</v>
      </c>
      <c r="L431" s="61" t="s">
        <v>173</v>
      </c>
      <c r="M431" s="61" t="s">
        <v>173</v>
      </c>
      <c r="N431" s="61"/>
      <c r="O431" s="62"/>
      <c r="P431" s="63"/>
      <c r="Q431" s="64"/>
      <c r="R431" s="64" t="n">
        <v>1</v>
      </c>
      <c r="S431" s="59"/>
      <c r="T431" s="65"/>
      <c r="U431" s="66"/>
    </row>
    <row r="432" customFormat="false" ht="37.5" hidden="false" customHeight="false" outlineLevel="0" collapsed="false">
      <c r="C432" s="58" t="n">
        <v>418</v>
      </c>
      <c r="D432" s="59" t="s">
        <v>994</v>
      </c>
      <c r="E432" s="59" t="s">
        <v>615</v>
      </c>
      <c r="F432" s="60" t="s">
        <v>57</v>
      </c>
      <c r="G432" s="60" t="s">
        <v>1009</v>
      </c>
      <c r="H432" s="60" t="s">
        <v>1010</v>
      </c>
      <c r="I432" s="60"/>
      <c r="J432" s="60" t="s">
        <v>814</v>
      </c>
      <c r="K432" s="59" t="s">
        <v>61</v>
      </c>
      <c r="L432" s="61" t="s">
        <v>173</v>
      </c>
      <c r="M432" s="61" t="s">
        <v>173</v>
      </c>
      <c r="N432" s="61"/>
      <c r="O432" s="62"/>
      <c r="P432" s="63"/>
      <c r="Q432" s="64"/>
      <c r="R432" s="64" t="n">
        <v>1</v>
      </c>
      <c r="S432" s="59"/>
      <c r="T432" s="65"/>
      <c r="U432" s="66"/>
    </row>
    <row r="433" customFormat="false" ht="56.25" hidden="false" customHeight="false" outlineLevel="0" collapsed="false">
      <c r="C433" s="58" t="n">
        <v>419</v>
      </c>
      <c r="D433" s="59" t="s">
        <v>994</v>
      </c>
      <c r="E433" s="59" t="s">
        <v>615</v>
      </c>
      <c r="F433" s="60" t="s">
        <v>57</v>
      </c>
      <c r="G433" s="60" t="s">
        <v>1011</v>
      </c>
      <c r="H433" s="60" t="s">
        <v>1012</v>
      </c>
      <c r="I433" s="60"/>
      <c r="J433" s="60" t="s">
        <v>814</v>
      </c>
      <c r="K433" s="59" t="s">
        <v>61</v>
      </c>
      <c r="L433" s="61" t="s">
        <v>173</v>
      </c>
      <c r="M433" s="61" t="s">
        <v>173</v>
      </c>
      <c r="N433" s="61"/>
      <c r="O433" s="62"/>
      <c r="P433" s="63"/>
      <c r="Q433" s="64"/>
      <c r="R433" s="64" t="n">
        <v>1</v>
      </c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994</v>
      </c>
      <c r="E434" s="59" t="s">
        <v>615</v>
      </c>
      <c r="F434" s="60" t="s">
        <v>57</v>
      </c>
      <c r="G434" s="60" t="s">
        <v>1013</v>
      </c>
      <c r="H434" s="60" t="s">
        <v>1014</v>
      </c>
      <c r="I434" s="60"/>
      <c r="J434" s="60" t="s">
        <v>814</v>
      </c>
      <c r="K434" s="59" t="s">
        <v>61</v>
      </c>
      <c r="L434" s="61" t="s">
        <v>202</v>
      </c>
      <c r="M434" s="61" t="s">
        <v>202</v>
      </c>
      <c r="N434" s="61"/>
      <c r="O434" s="62"/>
      <c r="P434" s="63"/>
      <c r="Q434" s="64"/>
      <c r="R434" s="64" t="n">
        <v>1</v>
      </c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994</v>
      </c>
      <c r="E435" s="59" t="s">
        <v>615</v>
      </c>
      <c r="F435" s="60" t="s">
        <v>57</v>
      </c>
      <c r="G435" s="60" t="s">
        <v>1015</v>
      </c>
      <c r="H435" s="60" t="s">
        <v>1016</v>
      </c>
      <c r="I435" s="60"/>
      <c r="J435" s="60" t="s">
        <v>814</v>
      </c>
      <c r="K435" s="59" t="s">
        <v>61</v>
      </c>
      <c r="L435" s="61" t="s">
        <v>202</v>
      </c>
      <c r="M435" s="61" t="s">
        <v>202</v>
      </c>
      <c r="N435" s="61"/>
      <c r="O435" s="62"/>
      <c r="P435" s="63"/>
      <c r="Q435" s="64"/>
      <c r="R435" s="64" t="n">
        <v>1</v>
      </c>
      <c r="S435" s="59"/>
      <c r="T435" s="65"/>
      <c r="U435" s="66"/>
    </row>
    <row r="436" customFormat="false" ht="37.5" hidden="false" customHeight="false" outlineLevel="0" collapsed="false">
      <c r="C436" s="58" t="n">
        <v>422</v>
      </c>
      <c r="D436" s="59" t="s">
        <v>994</v>
      </c>
      <c r="E436" s="59" t="s">
        <v>615</v>
      </c>
      <c r="F436" s="60" t="s">
        <v>57</v>
      </c>
      <c r="G436" s="60" t="s">
        <v>1017</v>
      </c>
      <c r="H436" s="60" t="s">
        <v>1018</v>
      </c>
      <c r="I436" s="60"/>
      <c r="J436" s="60" t="s">
        <v>814</v>
      </c>
      <c r="K436" s="59" t="s">
        <v>61</v>
      </c>
      <c r="L436" s="61" t="s">
        <v>202</v>
      </c>
      <c r="M436" s="61" t="s">
        <v>202</v>
      </c>
      <c r="N436" s="61"/>
      <c r="O436" s="62"/>
      <c r="P436" s="63"/>
      <c r="Q436" s="64"/>
      <c r="R436" s="64" t="n">
        <v>1</v>
      </c>
      <c r="S436" s="59"/>
      <c r="T436" s="65"/>
      <c r="U436" s="66"/>
    </row>
    <row r="437" customFormat="false" ht="37.5" hidden="false" customHeight="false" outlineLevel="0" collapsed="false">
      <c r="C437" s="58" t="n">
        <v>423</v>
      </c>
      <c r="D437" s="59" t="s">
        <v>994</v>
      </c>
      <c r="E437" s="59" t="s">
        <v>615</v>
      </c>
      <c r="F437" s="60" t="s">
        <v>57</v>
      </c>
      <c r="G437" s="60" t="s">
        <v>1019</v>
      </c>
      <c r="H437" s="60" t="s">
        <v>1020</v>
      </c>
      <c r="I437" s="60"/>
      <c r="J437" s="60" t="s">
        <v>814</v>
      </c>
      <c r="K437" s="59" t="s">
        <v>61</v>
      </c>
      <c r="L437" s="61" t="s">
        <v>202</v>
      </c>
      <c r="M437" s="61" t="s">
        <v>202</v>
      </c>
      <c r="N437" s="61"/>
      <c r="O437" s="62"/>
      <c r="P437" s="63"/>
      <c r="Q437" s="64"/>
      <c r="R437" s="64" t="n">
        <v>1</v>
      </c>
      <c r="S437" s="59"/>
      <c r="T437" s="65"/>
      <c r="U437" s="66"/>
    </row>
    <row r="438" customFormat="false" ht="56.25" hidden="false" customHeight="false" outlineLevel="0" collapsed="false">
      <c r="C438" s="58" t="n">
        <v>424</v>
      </c>
      <c r="D438" s="59" t="s">
        <v>994</v>
      </c>
      <c r="E438" s="59" t="s">
        <v>615</v>
      </c>
      <c r="F438" s="60" t="s">
        <v>57</v>
      </c>
      <c r="G438" s="60" t="s">
        <v>1021</v>
      </c>
      <c r="H438" s="60" t="s">
        <v>1022</v>
      </c>
      <c r="I438" s="60"/>
      <c r="J438" s="60" t="s">
        <v>814</v>
      </c>
      <c r="K438" s="59" t="s">
        <v>61</v>
      </c>
      <c r="L438" s="61" t="s">
        <v>202</v>
      </c>
      <c r="M438" s="61" t="s">
        <v>202</v>
      </c>
      <c r="N438" s="61"/>
      <c r="O438" s="62"/>
      <c r="P438" s="63"/>
      <c r="Q438" s="64"/>
      <c r="R438" s="64" t="n">
        <v>1</v>
      </c>
      <c r="S438" s="59"/>
      <c r="T438" s="65"/>
      <c r="U438" s="66"/>
    </row>
    <row r="439" customFormat="false" ht="56.25" hidden="false" customHeight="false" outlineLevel="0" collapsed="false">
      <c r="C439" s="58" t="n">
        <v>425</v>
      </c>
      <c r="D439" s="59" t="s">
        <v>994</v>
      </c>
      <c r="E439" s="59" t="s">
        <v>615</v>
      </c>
      <c r="F439" s="60" t="s">
        <v>57</v>
      </c>
      <c r="G439" s="60" t="s">
        <v>1023</v>
      </c>
      <c r="H439" s="60" t="s">
        <v>1024</v>
      </c>
      <c r="I439" s="60"/>
      <c r="J439" s="60" t="s">
        <v>814</v>
      </c>
      <c r="K439" s="59" t="s">
        <v>61</v>
      </c>
      <c r="L439" s="61" t="s">
        <v>190</v>
      </c>
      <c r="M439" s="61" t="s">
        <v>190</v>
      </c>
      <c r="N439" s="61"/>
      <c r="O439" s="62"/>
      <c r="P439" s="63"/>
      <c r="Q439" s="64"/>
      <c r="R439" s="64" t="n">
        <v>1</v>
      </c>
      <c r="S439" s="59"/>
      <c r="T439" s="65"/>
      <c r="U439" s="66"/>
    </row>
    <row r="440" customFormat="false" ht="56.25" hidden="false" customHeight="false" outlineLevel="0" collapsed="false">
      <c r="C440" s="58" t="n">
        <v>426</v>
      </c>
      <c r="D440" s="59" t="s">
        <v>994</v>
      </c>
      <c r="E440" s="59" t="s">
        <v>615</v>
      </c>
      <c r="F440" s="60" t="s">
        <v>57</v>
      </c>
      <c r="G440" s="60" t="s">
        <v>1025</v>
      </c>
      <c r="H440" s="60" t="s">
        <v>1026</v>
      </c>
      <c r="I440" s="60"/>
      <c r="J440" s="60" t="s">
        <v>814</v>
      </c>
      <c r="K440" s="59" t="s">
        <v>61</v>
      </c>
      <c r="L440" s="61" t="s">
        <v>190</v>
      </c>
      <c r="M440" s="61" t="s">
        <v>190</v>
      </c>
      <c r="N440" s="61"/>
      <c r="O440" s="62"/>
      <c r="P440" s="63"/>
      <c r="Q440" s="64"/>
      <c r="R440" s="64" t="n">
        <v>1</v>
      </c>
      <c r="S440" s="59"/>
      <c r="T440" s="65"/>
      <c r="U440" s="66"/>
    </row>
    <row r="441" customFormat="false" ht="37.5" hidden="false" customHeight="false" outlineLevel="0" collapsed="false">
      <c r="C441" s="58" t="n">
        <v>427</v>
      </c>
      <c r="D441" s="59" t="s">
        <v>994</v>
      </c>
      <c r="E441" s="59" t="s">
        <v>615</v>
      </c>
      <c r="F441" s="60" t="s">
        <v>57</v>
      </c>
      <c r="G441" s="60" t="s">
        <v>1027</v>
      </c>
      <c r="H441" s="60" t="s">
        <v>1028</v>
      </c>
      <c r="I441" s="60"/>
      <c r="J441" s="60" t="s">
        <v>814</v>
      </c>
      <c r="K441" s="59" t="s">
        <v>61</v>
      </c>
      <c r="L441" s="61" t="s">
        <v>190</v>
      </c>
      <c r="M441" s="61" t="s">
        <v>190</v>
      </c>
      <c r="N441" s="61"/>
      <c r="O441" s="62"/>
      <c r="P441" s="63"/>
      <c r="Q441" s="64"/>
      <c r="R441" s="64" t="n">
        <v>1</v>
      </c>
      <c r="S441" s="59"/>
      <c r="T441" s="65"/>
      <c r="U441" s="66"/>
    </row>
    <row r="442" customFormat="false" ht="37.5" hidden="false" customHeight="false" outlineLevel="0" collapsed="false">
      <c r="C442" s="58" t="n">
        <v>428</v>
      </c>
      <c r="D442" s="59" t="s">
        <v>994</v>
      </c>
      <c r="E442" s="59" t="s">
        <v>615</v>
      </c>
      <c r="F442" s="60" t="s">
        <v>57</v>
      </c>
      <c r="G442" s="60" t="s">
        <v>1029</v>
      </c>
      <c r="H442" s="60" t="s">
        <v>1030</v>
      </c>
      <c r="I442" s="60"/>
      <c r="J442" s="60" t="s">
        <v>814</v>
      </c>
      <c r="K442" s="59" t="s">
        <v>61</v>
      </c>
      <c r="L442" s="61" t="s">
        <v>190</v>
      </c>
      <c r="M442" s="61" t="s">
        <v>190</v>
      </c>
      <c r="N442" s="61"/>
      <c r="O442" s="62"/>
      <c r="P442" s="63"/>
      <c r="Q442" s="64"/>
      <c r="R442" s="64" t="n">
        <v>1</v>
      </c>
      <c r="S442" s="59"/>
      <c r="T442" s="65"/>
      <c r="U442" s="66"/>
    </row>
    <row r="443" customFormat="false" ht="56.25" hidden="false" customHeight="false" outlineLevel="0" collapsed="false">
      <c r="C443" s="58" t="n">
        <v>429</v>
      </c>
      <c r="D443" s="59" t="s">
        <v>994</v>
      </c>
      <c r="E443" s="59" t="s">
        <v>615</v>
      </c>
      <c r="F443" s="60" t="s">
        <v>57</v>
      </c>
      <c r="G443" s="60" t="s">
        <v>1031</v>
      </c>
      <c r="H443" s="60" t="s">
        <v>1032</v>
      </c>
      <c r="I443" s="60"/>
      <c r="J443" s="60" t="s">
        <v>814</v>
      </c>
      <c r="K443" s="59" t="s">
        <v>61</v>
      </c>
      <c r="L443" s="61" t="s">
        <v>210</v>
      </c>
      <c r="M443" s="61" t="s">
        <v>214</v>
      </c>
      <c r="N443" s="61"/>
      <c r="O443" s="62"/>
      <c r="P443" s="63"/>
      <c r="Q443" s="64"/>
      <c r="R443" s="64" t="n">
        <v>2</v>
      </c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994</v>
      </c>
      <c r="E444" s="59" t="s">
        <v>615</v>
      </c>
      <c r="F444" s="60" t="s">
        <v>57</v>
      </c>
      <c r="G444" s="60" t="s">
        <v>1033</v>
      </c>
      <c r="H444" s="60" t="s">
        <v>1034</v>
      </c>
      <c r="I444" s="60"/>
      <c r="J444" s="60" t="s">
        <v>814</v>
      </c>
      <c r="K444" s="59" t="s">
        <v>61</v>
      </c>
      <c r="L444" s="61" t="s">
        <v>210</v>
      </c>
      <c r="M444" s="61" t="s">
        <v>210</v>
      </c>
      <c r="N444" s="61"/>
      <c r="O444" s="62"/>
      <c r="P444" s="63"/>
      <c r="Q444" s="64"/>
      <c r="R444" s="64" t="n">
        <v>1</v>
      </c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994</v>
      </c>
      <c r="E445" s="59" t="s">
        <v>615</v>
      </c>
      <c r="F445" s="60" t="s">
        <v>57</v>
      </c>
      <c r="G445" s="60" t="s">
        <v>1035</v>
      </c>
      <c r="H445" s="60" t="s">
        <v>1036</v>
      </c>
      <c r="I445" s="60"/>
      <c r="J445" s="60" t="s">
        <v>814</v>
      </c>
      <c r="K445" s="59" t="s">
        <v>61</v>
      </c>
      <c r="L445" s="61" t="s">
        <v>210</v>
      </c>
      <c r="M445" s="61" t="s">
        <v>210</v>
      </c>
      <c r="N445" s="61"/>
      <c r="O445" s="62"/>
      <c r="P445" s="63"/>
      <c r="Q445" s="64"/>
      <c r="R445" s="64" t="n">
        <v>1</v>
      </c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994</v>
      </c>
      <c r="E446" s="59" t="s">
        <v>615</v>
      </c>
      <c r="F446" s="60" t="s">
        <v>57</v>
      </c>
      <c r="G446" s="60" t="s">
        <v>1037</v>
      </c>
      <c r="H446" s="60" t="s">
        <v>1038</v>
      </c>
      <c r="I446" s="60"/>
      <c r="J446" s="60" t="s">
        <v>814</v>
      </c>
      <c r="K446" s="59" t="s">
        <v>61</v>
      </c>
      <c r="L446" s="61" t="s">
        <v>164</v>
      </c>
      <c r="M446" s="61" t="s">
        <v>164</v>
      </c>
      <c r="N446" s="61"/>
      <c r="O446" s="62"/>
      <c r="P446" s="63"/>
      <c r="Q446" s="64"/>
      <c r="R446" s="64" t="n">
        <v>1</v>
      </c>
      <c r="S446" s="59"/>
      <c r="T446" s="65"/>
      <c r="U446" s="66"/>
    </row>
    <row r="447" customFormat="false" ht="56.25" hidden="false" customHeight="false" outlineLevel="0" collapsed="false">
      <c r="C447" s="58" t="n">
        <v>433</v>
      </c>
      <c r="D447" s="59" t="s">
        <v>994</v>
      </c>
      <c r="E447" s="59" t="s">
        <v>615</v>
      </c>
      <c r="F447" s="60" t="s">
        <v>57</v>
      </c>
      <c r="G447" s="60" t="s">
        <v>1039</v>
      </c>
      <c r="H447" s="60" t="s">
        <v>1040</v>
      </c>
      <c r="I447" s="60"/>
      <c r="J447" s="60" t="s">
        <v>814</v>
      </c>
      <c r="K447" s="59" t="s">
        <v>61</v>
      </c>
      <c r="L447" s="61" t="s">
        <v>190</v>
      </c>
      <c r="M447" s="61" t="s">
        <v>190</v>
      </c>
      <c r="N447" s="61"/>
      <c r="O447" s="62"/>
      <c r="P447" s="63"/>
      <c r="Q447" s="64"/>
      <c r="R447" s="64" t="n">
        <v>1</v>
      </c>
      <c r="S447" s="59"/>
      <c r="T447" s="65"/>
      <c r="U447" s="66"/>
    </row>
    <row r="448" customFormat="false" ht="56.25" hidden="false" customHeight="false" outlineLevel="0" collapsed="false">
      <c r="C448" s="58" t="n">
        <v>434</v>
      </c>
      <c r="D448" s="59" t="s">
        <v>994</v>
      </c>
      <c r="E448" s="59" t="s">
        <v>615</v>
      </c>
      <c r="F448" s="60" t="s">
        <v>57</v>
      </c>
      <c r="G448" s="60" t="s">
        <v>1039</v>
      </c>
      <c r="H448" s="60" t="s">
        <v>1040</v>
      </c>
      <c r="I448" s="60"/>
      <c r="J448" s="60" t="s">
        <v>814</v>
      </c>
      <c r="K448" s="59" t="s">
        <v>61</v>
      </c>
      <c r="L448" s="61" t="s">
        <v>190</v>
      </c>
      <c r="M448" s="61" t="s">
        <v>190</v>
      </c>
      <c r="N448" s="61"/>
      <c r="O448" s="62"/>
      <c r="P448" s="63"/>
      <c r="Q448" s="64"/>
      <c r="R448" s="64" t="n">
        <v>1</v>
      </c>
      <c r="S448" s="59"/>
      <c r="T448" s="65"/>
      <c r="U448" s="66"/>
    </row>
    <row r="449" customFormat="false" ht="56.25" hidden="false" customHeight="false" outlineLevel="0" collapsed="false">
      <c r="C449" s="58" t="n">
        <v>435</v>
      </c>
      <c r="D449" s="59" t="s">
        <v>994</v>
      </c>
      <c r="E449" s="59" t="s">
        <v>615</v>
      </c>
      <c r="F449" s="60" t="s">
        <v>57</v>
      </c>
      <c r="G449" s="60" t="s">
        <v>1035</v>
      </c>
      <c r="H449" s="60" t="s">
        <v>1036</v>
      </c>
      <c r="I449" s="60"/>
      <c r="J449" s="60" t="s">
        <v>814</v>
      </c>
      <c r="K449" s="59" t="s">
        <v>61</v>
      </c>
      <c r="L449" s="61" t="s">
        <v>214</v>
      </c>
      <c r="M449" s="61" t="s">
        <v>214</v>
      </c>
      <c r="N449" s="61"/>
      <c r="O449" s="62"/>
      <c r="P449" s="63"/>
      <c r="Q449" s="64"/>
      <c r="R449" s="64" t="n">
        <v>1</v>
      </c>
      <c r="S449" s="59"/>
      <c r="T449" s="65"/>
      <c r="U449" s="66"/>
    </row>
    <row r="450" customFormat="false" ht="56.25" hidden="false" customHeight="false" outlineLevel="0" collapsed="false">
      <c r="C450" s="58" t="n">
        <v>436</v>
      </c>
      <c r="D450" s="59" t="s">
        <v>994</v>
      </c>
      <c r="E450" s="59" t="s">
        <v>615</v>
      </c>
      <c r="F450" s="60" t="s">
        <v>57</v>
      </c>
      <c r="G450" s="60" t="s">
        <v>1041</v>
      </c>
      <c r="H450" s="60" t="s">
        <v>1042</v>
      </c>
      <c r="I450" s="60"/>
      <c r="J450" s="60" t="s">
        <v>814</v>
      </c>
      <c r="K450" s="59" t="s">
        <v>61</v>
      </c>
      <c r="L450" s="61" t="s">
        <v>214</v>
      </c>
      <c r="M450" s="61" t="s">
        <v>214</v>
      </c>
      <c r="N450" s="61"/>
      <c r="O450" s="62"/>
      <c r="P450" s="63"/>
      <c r="Q450" s="64"/>
      <c r="R450" s="64" t="n">
        <v>1</v>
      </c>
      <c r="S450" s="59"/>
      <c r="T450" s="65"/>
      <c r="U450" s="66"/>
    </row>
    <row r="451" customFormat="false" ht="37.5" hidden="false" customHeight="false" outlineLevel="0" collapsed="false">
      <c r="C451" s="58" t="n">
        <v>437</v>
      </c>
      <c r="D451" s="59" t="s">
        <v>994</v>
      </c>
      <c r="E451" s="59" t="s">
        <v>615</v>
      </c>
      <c r="F451" s="60" t="s">
        <v>57</v>
      </c>
      <c r="G451" s="60" t="s">
        <v>1043</v>
      </c>
      <c r="H451" s="60" t="s">
        <v>1044</v>
      </c>
      <c r="I451" s="60"/>
      <c r="J451" s="60" t="s">
        <v>814</v>
      </c>
      <c r="K451" s="59" t="s">
        <v>61</v>
      </c>
      <c r="L451" s="61" t="s">
        <v>214</v>
      </c>
      <c r="M451" s="61" t="s">
        <v>214</v>
      </c>
      <c r="N451" s="61"/>
      <c r="O451" s="62"/>
      <c r="P451" s="63"/>
      <c r="Q451" s="64"/>
      <c r="R451" s="64" t="n">
        <v>1</v>
      </c>
      <c r="S451" s="59"/>
      <c r="T451" s="65"/>
      <c r="U451" s="66"/>
    </row>
    <row r="452" customFormat="false" ht="37.5" hidden="false" customHeight="false" outlineLevel="0" collapsed="false">
      <c r="C452" s="58" t="n">
        <v>438</v>
      </c>
      <c r="D452" s="59" t="s">
        <v>994</v>
      </c>
      <c r="E452" s="59" t="s">
        <v>615</v>
      </c>
      <c r="F452" s="60" t="s">
        <v>57</v>
      </c>
      <c r="G452" s="60" t="s">
        <v>1045</v>
      </c>
      <c r="H452" s="60" t="s">
        <v>1046</v>
      </c>
      <c r="I452" s="60"/>
      <c r="J452" s="60" t="s">
        <v>814</v>
      </c>
      <c r="K452" s="59" t="s">
        <v>61</v>
      </c>
      <c r="L452" s="61" t="s">
        <v>183</v>
      </c>
      <c r="M452" s="61" t="s">
        <v>183</v>
      </c>
      <c r="N452" s="61"/>
      <c r="O452" s="62"/>
      <c r="P452" s="63"/>
      <c r="Q452" s="64"/>
      <c r="R452" s="64" t="n">
        <v>1</v>
      </c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994</v>
      </c>
      <c r="E453" s="59" t="s">
        <v>615</v>
      </c>
      <c r="F453" s="60" t="s">
        <v>57</v>
      </c>
      <c r="G453" s="60" t="s">
        <v>1047</v>
      </c>
      <c r="H453" s="60" t="s">
        <v>1048</v>
      </c>
      <c r="I453" s="60"/>
      <c r="J453" s="60" t="s">
        <v>814</v>
      </c>
      <c r="K453" s="59" t="s">
        <v>61</v>
      </c>
      <c r="L453" s="61" t="s">
        <v>183</v>
      </c>
      <c r="M453" s="61" t="s">
        <v>183</v>
      </c>
      <c r="N453" s="61"/>
      <c r="O453" s="62"/>
      <c r="P453" s="63"/>
      <c r="Q453" s="64"/>
      <c r="R453" s="64" t="n">
        <v>1</v>
      </c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994</v>
      </c>
      <c r="E454" s="59" t="s">
        <v>615</v>
      </c>
      <c r="F454" s="60" t="s">
        <v>57</v>
      </c>
      <c r="G454" s="60" t="s">
        <v>1049</v>
      </c>
      <c r="H454" s="60" t="s">
        <v>1050</v>
      </c>
      <c r="I454" s="60"/>
      <c r="J454" s="60" t="s">
        <v>814</v>
      </c>
      <c r="K454" s="59" t="s">
        <v>61</v>
      </c>
      <c r="L454" s="61" t="s">
        <v>183</v>
      </c>
      <c r="M454" s="61" t="s">
        <v>183</v>
      </c>
      <c r="N454" s="61"/>
      <c r="O454" s="62"/>
      <c r="P454" s="63"/>
      <c r="Q454" s="64"/>
      <c r="R454" s="64" t="n">
        <v>1</v>
      </c>
      <c r="S454" s="59"/>
      <c r="T454" s="65"/>
      <c r="U454" s="66"/>
    </row>
    <row r="455" customFormat="false" ht="56.25" hidden="false" customHeight="false" outlineLevel="0" collapsed="false">
      <c r="C455" s="58" t="n">
        <v>441</v>
      </c>
      <c r="D455" s="59" t="s">
        <v>994</v>
      </c>
      <c r="E455" s="59" t="s">
        <v>615</v>
      </c>
      <c r="F455" s="60" t="s">
        <v>57</v>
      </c>
      <c r="G455" s="60" t="s">
        <v>1051</v>
      </c>
      <c r="H455" s="60" t="s">
        <v>1052</v>
      </c>
      <c r="I455" s="60"/>
      <c r="J455" s="60" t="s">
        <v>814</v>
      </c>
      <c r="K455" s="59" t="s">
        <v>61</v>
      </c>
      <c r="L455" s="61" t="s">
        <v>183</v>
      </c>
      <c r="M455" s="61" t="s">
        <v>183</v>
      </c>
      <c r="N455" s="61"/>
      <c r="O455" s="62"/>
      <c r="P455" s="63"/>
      <c r="Q455" s="64"/>
      <c r="R455" s="64" t="n">
        <v>1</v>
      </c>
      <c r="S455" s="59"/>
      <c r="T455" s="65"/>
      <c r="U455" s="66"/>
    </row>
    <row r="456" customFormat="false" ht="56.25" hidden="false" customHeight="false" outlineLevel="0" collapsed="false">
      <c r="C456" s="58" t="n">
        <v>442</v>
      </c>
      <c r="D456" s="59" t="s">
        <v>994</v>
      </c>
      <c r="E456" s="59" t="s">
        <v>615</v>
      </c>
      <c r="F456" s="60" t="s">
        <v>57</v>
      </c>
      <c r="G456" s="60" t="s">
        <v>1053</v>
      </c>
      <c r="H456" s="60" t="s">
        <v>1054</v>
      </c>
      <c r="I456" s="60"/>
      <c r="J456" s="60" t="s">
        <v>814</v>
      </c>
      <c r="K456" s="59" t="s">
        <v>61</v>
      </c>
      <c r="L456" s="61" t="s">
        <v>183</v>
      </c>
      <c r="M456" s="61" t="s">
        <v>183</v>
      </c>
      <c r="N456" s="61"/>
      <c r="O456" s="62"/>
      <c r="P456" s="63"/>
      <c r="Q456" s="64"/>
      <c r="R456" s="64" t="n">
        <v>1</v>
      </c>
      <c r="S456" s="59"/>
      <c r="T456" s="65"/>
      <c r="U456" s="66"/>
    </row>
    <row r="457" customFormat="false" ht="37.5" hidden="false" customHeight="false" outlineLevel="0" collapsed="false">
      <c r="C457" s="58" t="n">
        <v>443</v>
      </c>
      <c r="D457" s="59" t="s">
        <v>994</v>
      </c>
      <c r="E457" s="59" t="s">
        <v>615</v>
      </c>
      <c r="F457" s="60" t="s">
        <v>57</v>
      </c>
      <c r="G457" s="60" t="s">
        <v>1055</v>
      </c>
      <c r="H457" s="60" t="s">
        <v>1056</v>
      </c>
      <c r="I457" s="60"/>
      <c r="J457" s="60" t="s">
        <v>814</v>
      </c>
      <c r="K457" s="59" t="s">
        <v>61</v>
      </c>
      <c r="L457" s="61" t="s">
        <v>62</v>
      </c>
      <c r="M457" s="61" t="s">
        <v>62</v>
      </c>
      <c r="N457" s="61"/>
      <c r="O457" s="62"/>
      <c r="P457" s="63"/>
      <c r="Q457" s="64"/>
      <c r="R457" s="64" t="n">
        <v>1</v>
      </c>
      <c r="S457" s="59"/>
      <c r="T457" s="65"/>
      <c r="U457" s="66"/>
    </row>
    <row r="458" customFormat="false" ht="37.5" hidden="false" customHeight="false" outlineLevel="0" collapsed="false">
      <c r="C458" s="58" t="n">
        <v>444</v>
      </c>
      <c r="D458" s="59" t="s">
        <v>994</v>
      </c>
      <c r="E458" s="59" t="s">
        <v>615</v>
      </c>
      <c r="F458" s="60" t="s">
        <v>57</v>
      </c>
      <c r="G458" s="60" t="s">
        <v>1057</v>
      </c>
      <c r="H458" s="60" t="s">
        <v>1058</v>
      </c>
      <c r="I458" s="60"/>
      <c r="J458" s="60" t="s">
        <v>814</v>
      </c>
      <c r="K458" s="59" t="s">
        <v>61</v>
      </c>
      <c r="L458" s="61" t="s">
        <v>62</v>
      </c>
      <c r="M458" s="61" t="s">
        <v>62</v>
      </c>
      <c r="N458" s="61"/>
      <c r="O458" s="62"/>
      <c r="P458" s="63"/>
      <c r="Q458" s="64"/>
      <c r="R458" s="64" t="n">
        <v>1</v>
      </c>
      <c r="S458" s="59"/>
      <c r="T458" s="65"/>
      <c r="U458" s="66"/>
    </row>
    <row r="459" customFormat="false" ht="37.5" hidden="false" customHeight="false" outlineLevel="0" collapsed="false">
      <c r="C459" s="58" t="n">
        <v>445</v>
      </c>
      <c r="D459" s="59" t="s">
        <v>994</v>
      </c>
      <c r="E459" s="59" t="s">
        <v>615</v>
      </c>
      <c r="F459" s="60" t="s">
        <v>57</v>
      </c>
      <c r="G459" s="60" t="s">
        <v>1059</v>
      </c>
      <c r="H459" s="60" t="s">
        <v>1060</v>
      </c>
      <c r="I459" s="60"/>
      <c r="J459" s="60" t="s">
        <v>814</v>
      </c>
      <c r="K459" s="59" t="s">
        <v>61</v>
      </c>
      <c r="L459" s="61" t="s">
        <v>224</v>
      </c>
      <c r="M459" s="61" t="s">
        <v>224</v>
      </c>
      <c r="N459" s="61"/>
      <c r="O459" s="62"/>
      <c r="P459" s="63"/>
      <c r="Q459" s="64"/>
      <c r="R459" s="64" t="n">
        <v>1</v>
      </c>
      <c r="S459" s="59"/>
      <c r="T459" s="65"/>
      <c r="U459" s="66"/>
    </row>
    <row r="460" customFormat="false" ht="37.5" hidden="false" customHeight="false" outlineLevel="0" collapsed="false">
      <c r="C460" s="58" t="n">
        <v>446</v>
      </c>
      <c r="D460" s="59" t="s">
        <v>994</v>
      </c>
      <c r="E460" s="59" t="s">
        <v>615</v>
      </c>
      <c r="F460" s="60" t="s">
        <v>57</v>
      </c>
      <c r="G460" s="60" t="s">
        <v>1061</v>
      </c>
      <c r="H460" s="60" t="s">
        <v>1062</v>
      </c>
      <c r="I460" s="60"/>
      <c r="J460" s="60" t="s">
        <v>814</v>
      </c>
      <c r="K460" s="59" t="s">
        <v>61</v>
      </c>
      <c r="L460" s="61" t="s">
        <v>224</v>
      </c>
      <c r="M460" s="61" t="s">
        <v>224</v>
      </c>
      <c r="N460" s="61"/>
      <c r="O460" s="62"/>
      <c r="P460" s="63"/>
      <c r="Q460" s="64"/>
      <c r="R460" s="64" t="n">
        <v>1</v>
      </c>
      <c r="S460" s="59"/>
      <c r="T460" s="65"/>
      <c r="U460" s="66"/>
    </row>
    <row r="461" customFormat="false" ht="56.25" hidden="false" customHeight="false" outlineLevel="0" collapsed="false">
      <c r="C461" s="58" t="n">
        <v>447</v>
      </c>
      <c r="D461" s="59" t="s">
        <v>994</v>
      </c>
      <c r="E461" s="59" t="s">
        <v>615</v>
      </c>
      <c r="F461" s="60" t="s">
        <v>57</v>
      </c>
      <c r="G461" s="60" t="s">
        <v>1063</v>
      </c>
      <c r="H461" s="60" t="s">
        <v>1064</v>
      </c>
      <c r="I461" s="60"/>
      <c r="J461" s="60" t="s">
        <v>814</v>
      </c>
      <c r="K461" s="59" t="s">
        <v>61</v>
      </c>
      <c r="L461" s="61" t="s">
        <v>224</v>
      </c>
      <c r="M461" s="61" t="s">
        <v>224</v>
      </c>
      <c r="N461" s="61"/>
      <c r="O461" s="62"/>
      <c r="P461" s="63"/>
      <c r="Q461" s="64"/>
      <c r="R461" s="64" t="n">
        <v>1</v>
      </c>
      <c r="S461" s="59"/>
      <c r="T461" s="65"/>
      <c r="U461" s="66"/>
    </row>
    <row r="462" customFormat="false" ht="37.5" hidden="false" customHeight="false" outlineLevel="0" collapsed="false">
      <c r="C462" s="58" t="n">
        <v>448</v>
      </c>
      <c r="D462" s="59" t="s">
        <v>994</v>
      </c>
      <c r="E462" s="59" t="s">
        <v>615</v>
      </c>
      <c r="F462" s="60" t="s">
        <v>57</v>
      </c>
      <c r="G462" s="60" t="s">
        <v>1065</v>
      </c>
      <c r="H462" s="60" t="s">
        <v>1066</v>
      </c>
      <c r="I462" s="60"/>
      <c r="J462" s="60" t="s">
        <v>814</v>
      </c>
      <c r="K462" s="59" t="s">
        <v>61</v>
      </c>
      <c r="L462" s="61" t="s">
        <v>138</v>
      </c>
      <c r="M462" s="61" t="s">
        <v>138</v>
      </c>
      <c r="N462" s="61"/>
      <c r="O462" s="62"/>
      <c r="P462" s="63"/>
      <c r="Q462" s="64"/>
      <c r="R462" s="64" t="n">
        <v>1</v>
      </c>
      <c r="S462" s="59"/>
      <c r="T462" s="65"/>
      <c r="U462" s="66"/>
    </row>
    <row r="463" customFormat="false" ht="37.5" hidden="false" customHeight="false" outlineLevel="0" collapsed="false">
      <c r="C463" s="58" t="n">
        <v>449</v>
      </c>
      <c r="D463" s="59" t="s">
        <v>994</v>
      </c>
      <c r="E463" s="59" t="s">
        <v>615</v>
      </c>
      <c r="F463" s="60" t="s">
        <v>57</v>
      </c>
      <c r="G463" s="60" t="s">
        <v>1067</v>
      </c>
      <c r="H463" s="60" t="s">
        <v>1068</v>
      </c>
      <c r="I463" s="60"/>
      <c r="J463" s="60" t="s">
        <v>814</v>
      </c>
      <c r="K463" s="59" t="s">
        <v>61</v>
      </c>
      <c r="L463" s="61" t="s">
        <v>138</v>
      </c>
      <c r="M463" s="61" t="s">
        <v>138</v>
      </c>
      <c r="N463" s="61"/>
      <c r="O463" s="62"/>
      <c r="P463" s="63"/>
      <c r="Q463" s="64"/>
      <c r="R463" s="64" t="n">
        <v>1</v>
      </c>
      <c r="S463" s="59"/>
      <c r="T463" s="65"/>
      <c r="U463" s="66"/>
    </row>
    <row r="464" customFormat="false" ht="56.25" hidden="false" customHeight="false" outlineLevel="0" collapsed="false">
      <c r="C464" s="58" t="n">
        <v>450</v>
      </c>
      <c r="D464" s="59" t="s">
        <v>994</v>
      </c>
      <c r="E464" s="59" t="s">
        <v>615</v>
      </c>
      <c r="F464" s="60" t="s">
        <v>57</v>
      </c>
      <c r="G464" s="60" t="s">
        <v>1069</v>
      </c>
      <c r="H464" s="60" t="s">
        <v>1070</v>
      </c>
      <c r="I464" s="60"/>
      <c r="J464" s="60" t="s">
        <v>814</v>
      </c>
      <c r="K464" s="59" t="s">
        <v>61</v>
      </c>
      <c r="L464" s="61" t="s">
        <v>138</v>
      </c>
      <c r="M464" s="61" t="s">
        <v>138</v>
      </c>
      <c r="N464" s="61"/>
      <c r="O464" s="62"/>
      <c r="P464" s="63"/>
      <c r="Q464" s="64"/>
      <c r="R464" s="64" t="n">
        <v>1</v>
      </c>
      <c r="S464" s="59"/>
      <c r="T464" s="65"/>
      <c r="U464" s="66"/>
    </row>
    <row r="465" customFormat="false" ht="37.5" hidden="false" customHeight="false" outlineLevel="0" collapsed="false">
      <c r="C465" s="58" t="n">
        <v>451</v>
      </c>
      <c r="D465" s="59" t="s">
        <v>994</v>
      </c>
      <c r="E465" s="59" t="s">
        <v>615</v>
      </c>
      <c r="F465" s="60" t="s">
        <v>57</v>
      </c>
      <c r="G465" s="60" t="s">
        <v>1071</v>
      </c>
      <c r="H465" s="60" t="s">
        <v>1072</v>
      </c>
      <c r="I465" s="60"/>
      <c r="J465" s="60" t="s">
        <v>814</v>
      </c>
      <c r="K465" s="59" t="s">
        <v>61</v>
      </c>
      <c r="L465" s="61" t="s">
        <v>138</v>
      </c>
      <c r="M465" s="61" t="s">
        <v>138</v>
      </c>
      <c r="N465" s="61"/>
      <c r="O465" s="62"/>
      <c r="P465" s="63"/>
      <c r="Q465" s="64"/>
      <c r="R465" s="64" t="n">
        <v>1</v>
      </c>
      <c r="S465" s="59"/>
      <c r="T465" s="65"/>
      <c r="U465" s="66"/>
    </row>
    <row r="466" customFormat="false" ht="37.5" hidden="false" customHeight="false" outlineLevel="0" collapsed="false">
      <c r="C466" s="58" t="n">
        <v>452</v>
      </c>
      <c r="D466" s="59" t="s">
        <v>994</v>
      </c>
      <c r="E466" s="59" t="s">
        <v>615</v>
      </c>
      <c r="F466" s="60" t="s">
        <v>57</v>
      </c>
      <c r="G466" s="60" t="s">
        <v>1073</v>
      </c>
      <c r="H466" s="60" t="s">
        <v>1074</v>
      </c>
      <c r="I466" s="60"/>
      <c r="J466" s="60" t="s">
        <v>814</v>
      </c>
      <c r="K466" s="59" t="s">
        <v>61</v>
      </c>
      <c r="L466" s="61" t="s">
        <v>138</v>
      </c>
      <c r="M466" s="61" t="s">
        <v>138</v>
      </c>
      <c r="N466" s="61"/>
      <c r="O466" s="62"/>
      <c r="P466" s="63"/>
      <c r="Q466" s="64"/>
      <c r="R466" s="64" t="n">
        <v>1</v>
      </c>
      <c r="S466" s="59"/>
      <c r="T466" s="65"/>
      <c r="U466" s="66"/>
    </row>
    <row r="467" customFormat="false" ht="37.5" hidden="false" customHeight="false" outlineLevel="0" collapsed="false">
      <c r="C467" s="58" t="n">
        <v>453</v>
      </c>
      <c r="D467" s="59" t="s">
        <v>994</v>
      </c>
      <c r="E467" s="59" t="s">
        <v>615</v>
      </c>
      <c r="F467" s="60" t="s">
        <v>57</v>
      </c>
      <c r="G467" s="60" t="s">
        <v>1075</v>
      </c>
      <c r="H467" s="60" t="s">
        <v>1076</v>
      </c>
      <c r="I467" s="60"/>
      <c r="J467" s="60" t="s">
        <v>814</v>
      </c>
      <c r="K467" s="59" t="s">
        <v>61</v>
      </c>
      <c r="L467" s="61" t="s">
        <v>128</v>
      </c>
      <c r="M467" s="61" t="s">
        <v>128</v>
      </c>
      <c r="N467" s="61"/>
      <c r="O467" s="62"/>
      <c r="P467" s="63"/>
      <c r="Q467" s="64"/>
      <c r="R467" s="64" t="n">
        <v>1</v>
      </c>
      <c r="S467" s="59"/>
      <c r="T467" s="65"/>
      <c r="U467" s="66"/>
    </row>
    <row r="468" customFormat="false" ht="56.25" hidden="false" customHeight="false" outlineLevel="0" collapsed="false">
      <c r="C468" s="58" t="n">
        <v>454</v>
      </c>
      <c r="D468" s="59" t="s">
        <v>994</v>
      </c>
      <c r="E468" s="59" t="s">
        <v>615</v>
      </c>
      <c r="F468" s="60" t="s">
        <v>57</v>
      </c>
      <c r="G468" s="60" t="s">
        <v>1077</v>
      </c>
      <c r="H468" s="60" t="s">
        <v>1078</v>
      </c>
      <c r="I468" s="60"/>
      <c r="J468" s="60" t="s">
        <v>814</v>
      </c>
      <c r="K468" s="59" t="s">
        <v>61</v>
      </c>
      <c r="L468" s="61" t="s">
        <v>128</v>
      </c>
      <c r="M468" s="61" t="s">
        <v>128</v>
      </c>
      <c r="N468" s="61"/>
      <c r="O468" s="62"/>
      <c r="P468" s="63"/>
      <c r="Q468" s="64"/>
      <c r="R468" s="64" t="n">
        <v>1</v>
      </c>
      <c r="S468" s="59"/>
      <c r="T468" s="65"/>
      <c r="U468" s="66"/>
    </row>
    <row r="469" customFormat="false" ht="56.25" hidden="false" customHeight="false" outlineLevel="0" collapsed="false">
      <c r="C469" s="58" t="n">
        <v>455</v>
      </c>
      <c r="D469" s="59" t="s">
        <v>994</v>
      </c>
      <c r="E469" s="59" t="s">
        <v>615</v>
      </c>
      <c r="F469" s="60" t="s">
        <v>57</v>
      </c>
      <c r="G469" s="60" t="s">
        <v>1079</v>
      </c>
      <c r="H469" s="60" t="s">
        <v>1080</v>
      </c>
      <c r="I469" s="60"/>
      <c r="J469" s="60" t="s">
        <v>814</v>
      </c>
      <c r="K469" s="59" t="s">
        <v>61</v>
      </c>
      <c r="L469" s="61" t="s">
        <v>128</v>
      </c>
      <c r="M469" s="61" t="s">
        <v>128</v>
      </c>
      <c r="N469" s="61"/>
      <c r="O469" s="62"/>
      <c r="P469" s="63"/>
      <c r="Q469" s="64"/>
      <c r="R469" s="64" t="n">
        <v>1</v>
      </c>
      <c r="S469" s="59"/>
      <c r="T469" s="65"/>
      <c r="U469" s="66"/>
    </row>
    <row r="470" customFormat="false" ht="56.25" hidden="false" customHeight="false" outlineLevel="0" collapsed="false">
      <c r="C470" s="58" t="n">
        <v>456</v>
      </c>
      <c r="D470" s="59" t="s">
        <v>994</v>
      </c>
      <c r="E470" s="59" t="s">
        <v>615</v>
      </c>
      <c r="F470" s="60" t="s">
        <v>57</v>
      </c>
      <c r="G470" s="60" t="s">
        <v>1081</v>
      </c>
      <c r="H470" s="60" t="s">
        <v>1082</v>
      </c>
      <c r="I470" s="60"/>
      <c r="J470" s="60" t="s">
        <v>814</v>
      </c>
      <c r="K470" s="59" t="s">
        <v>61</v>
      </c>
      <c r="L470" s="61" t="s">
        <v>128</v>
      </c>
      <c r="M470" s="61" t="s">
        <v>128</v>
      </c>
      <c r="N470" s="61"/>
      <c r="O470" s="62"/>
      <c r="P470" s="63"/>
      <c r="Q470" s="64"/>
      <c r="R470" s="64" t="n">
        <v>1</v>
      </c>
      <c r="S470" s="59"/>
      <c r="T470" s="65"/>
      <c r="U470" s="66"/>
    </row>
    <row r="471" customFormat="false" ht="37.5" hidden="false" customHeight="false" outlineLevel="0" collapsed="false">
      <c r="C471" s="58" t="n">
        <v>457</v>
      </c>
      <c r="D471" s="59" t="s">
        <v>994</v>
      </c>
      <c r="E471" s="59" t="s">
        <v>615</v>
      </c>
      <c r="F471" s="60" t="s">
        <v>57</v>
      </c>
      <c r="G471" s="60" t="s">
        <v>1083</v>
      </c>
      <c r="H471" s="60" t="s">
        <v>1084</v>
      </c>
      <c r="I471" s="60"/>
      <c r="J471" s="60" t="s">
        <v>814</v>
      </c>
      <c r="K471" s="59" t="s">
        <v>61</v>
      </c>
      <c r="L471" s="61" t="s">
        <v>128</v>
      </c>
      <c r="M471" s="61" t="s">
        <v>128</v>
      </c>
      <c r="N471" s="61"/>
      <c r="O471" s="62"/>
      <c r="P471" s="63"/>
      <c r="Q471" s="64"/>
      <c r="R471" s="64" t="n">
        <v>1</v>
      </c>
      <c r="S471" s="59"/>
      <c r="T471" s="65"/>
      <c r="U471" s="66"/>
    </row>
    <row r="472" customFormat="false" ht="37.5" hidden="false" customHeight="false" outlineLevel="0" collapsed="false">
      <c r="C472" s="58" t="n">
        <v>458</v>
      </c>
      <c r="D472" s="59" t="s">
        <v>994</v>
      </c>
      <c r="E472" s="59" t="s">
        <v>615</v>
      </c>
      <c r="F472" s="60" t="s">
        <v>57</v>
      </c>
      <c r="G472" s="60" t="s">
        <v>1083</v>
      </c>
      <c r="H472" s="60" t="s">
        <v>1084</v>
      </c>
      <c r="I472" s="60"/>
      <c r="J472" s="60" t="s">
        <v>814</v>
      </c>
      <c r="K472" s="59" t="s">
        <v>61</v>
      </c>
      <c r="L472" s="61" t="s">
        <v>128</v>
      </c>
      <c r="M472" s="61" t="s">
        <v>128</v>
      </c>
      <c r="N472" s="61"/>
      <c r="O472" s="62"/>
      <c r="P472" s="63"/>
      <c r="Q472" s="64"/>
      <c r="R472" s="64" t="n">
        <v>1</v>
      </c>
      <c r="S472" s="59"/>
      <c r="T472" s="65"/>
      <c r="U472" s="66"/>
    </row>
    <row r="473" customFormat="false" ht="56.25" hidden="false" customHeight="false" outlineLevel="0" collapsed="false">
      <c r="C473" s="58" t="n">
        <v>459</v>
      </c>
      <c r="D473" s="59" t="s">
        <v>994</v>
      </c>
      <c r="E473" s="59" t="s">
        <v>615</v>
      </c>
      <c r="F473" s="60" t="s">
        <v>57</v>
      </c>
      <c r="G473" s="60" t="s">
        <v>1079</v>
      </c>
      <c r="H473" s="60" t="s">
        <v>1080</v>
      </c>
      <c r="I473" s="60"/>
      <c r="J473" s="60" t="s">
        <v>814</v>
      </c>
      <c r="K473" s="59" t="s">
        <v>61</v>
      </c>
      <c r="L473" s="61" t="s">
        <v>128</v>
      </c>
      <c r="M473" s="61" t="s">
        <v>128</v>
      </c>
      <c r="N473" s="61"/>
      <c r="O473" s="62"/>
      <c r="P473" s="63"/>
      <c r="Q473" s="64"/>
      <c r="R473" s="64" t="n">
        <v>1</v>
      </c>
      <c r="S473" s="59"/>
      <c r="T473" s="65"/>
      <c r="U473" s="66"/>
    </row>
    <row r="474" customFormat="false" ht="56.25" hidden="false" customHeight="false" outlineLevel="0" collapsed="false">
      <c r="C474" s="58" t="n">
        <v>460</v>
      </c>
      <c r="D474" s="59" t="s">
        <v>994</v>
      </c>
      <c r="E474" s="59" t="s">
        <v>615</v>
      </c>
      <c r="F474" s="60" t="s">
        <v>57</v>
      </c>
      <c r="G474" s="60" t="s">
        <v>1085</v>
      </c>
      <c r="H474" s="60" t="s">
        <v>1086</v>
      </c>
      <c r="I474" s="60"/>
      <c r="J474" s="60" t="s">
        <v>814</v>
      </c>
      <c r="K474" s="59" t="s">
        <v>61</v>
      </c>
      <c r="L474" s="61" t="s">
        <v>128</v>
      </c>
      <c r="M474" s="61" t="s">
        <v>128</v>
      </c>
      <c r="N474" s="61"/>
      <c r="O474" s="62"/>
      <c r="P474" s="63"/>
      <c r="Q474" s="64"/>
      <c r="R474" s="64" t="n">
        <v>1</v>
      </c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994</v>
      </c>
      <c r="E475" s="59" t="s">
        <v>615</v>
      </c>
      <c r="F475" s="60" t="s">
        <v>57</v>
      </c>
      <c r="G475" s="60" t="s">
        <v>1087</v>
      </c>
      <c r="H475" s="60" t="s">
        <v>1088</v>
      </c>
      <c r="I475" s="60"/>
      <c r="J475" s="60" t="s">
        <v>814</v>
      </c>
      <c r="K475" s="59" t="s">
        <v>61</v>
      </c>
      <c r="L475" s="61" t="s">
        <v>128</v>
      </c>
      <c r="M475" s="61" t="s">
        <v>128</v>
      </c>
      <c r="N475" s="61"/>
      <c r="O475" s="62"/>
      <c r="P475" s="63"/>
      <c r="Q475" s="64"/>
      <c r="R475" s="64" t="n">
        <v>1</v>
      </c>
      <c r="S475" s="59"/>
      <c r="T475" s="65"/>
      <c r="U475" s="66"/>
    </row>
    <row r="476" customFormat="false" ht="37.5" hidden="false" customHeight="false" outlineLevel="0" collapsed="false">
      <c r="C476" s="58" t="n">
        <v>462</v>
      </c>
      <c r="D476" s="59" t="s">
        <v>994</v>
      </c>
      <c r="E476" s="59" t="s">
        <v>615</v>
      </c>
      <c r="F476" s="60" t="s">
        <v>57</v>
      </c>
      <c r="G476" s="60" t="s">
        <v>1089</v>
      </c>
      <c r="H476" s="60" t="s">
        <v>1090</v>
      </c>
      <c r="I476" s="60"/>
      <c r="J476" s="60" t="s">
        <v>814</v>
      </c>
      <c r="K476" s="59" t="s">
        <v>61</v>
      </c>
      <c r="L476" s="61" t="s">
        <v>278</v>
      </c>
      <c r="M476" s="61" t="s">
        <v>278</v>
      </c>
      <c r="N476" s="61"/>
      <c r="O476" s="62"/>
      <c r="P476" s="63"/>
      <c r="Q476" s="64"/>
      <c r="R476" s="64" t="n">
        <v>1</v>
      </c>
      <c r="S476" s="59"/>
      <c r="T476" s="65"/>
      <c r="U476" s="66"/>
    </row>
    <row r="477" customFormat="false" ht="37.5" hidden="false" customHeight="false" outlineLevel="0" collapsed="false">
      <c r="C477" s="58" t="n">
        <v>463</v>
      </c>
      <c r="D477" s="59" t="s">
        <v>994</v>
      </c>
      <c r="E477" s="59" t="s">
        <v>615</v>
      </c>
      <c r="F477" s="60" t="s">
        <v>57</v>
      </c>
      <c r="G477" s="60" t="s">
        <v>1091</v>
      </c>
      <c r="H477" s="60" t="s">
        <v>1092</v>
      </c>
      <c r="I477" s="60"/>
      <c r="J477" s="60" t="s">
        <v>814</v>
      </c>
      <c r="K477" s="59" t="s">
        <v>61</v>
      </c>
      <c r="L477" s="61" t="s">
        <v>278</v>
      </c>
      <c r="M477" s="61" t="s">
        <v>278</v>
      </c>
      <c r="N477" s="61"/>
      <c r="O477" s="62"/>
      <c r="P477" s="63"/>
      <c r="Q477" s="64"/>
      <c r="R477" s="64" t="n">
        <v>1</v>
      </c>
      <c r="S477" s="59"/>
      <c r="T477" s="65"/>
      <c r="U477" s="66"/>
    </row>
    <row r="478" customFormat="false" ht="56.25" hidden="false" customHeight="false" outlineLevel="0" collapsed="false">
      <c r="C478" s="58" t="n">
        <v>464</v>
      </c>
      <c r="D478" s="59" t="s">
        <v>994</v>
      </c>
      <c r="E478" s="59" t="s">
        <v>615</v>
      </c>
      <c r="F478" s="60" t="s">
        <v>57</v>
      </c>
      <c r="G478" s="60" t="s">
        <v>1093</v>
      </c>
      <c r="H478" s="60" t="s">
        <v>1094</v>
      </c>
      <c r="I478" s="60"/>
      <c r="J478" s="60" t="s">
        <v>814</v>
      </c>
      <c r="K478" s="59" t="s">
        <v>61</v>
      </c>
      <c r="L478" s="61" t="s">
        <v>278</v>
      </c>
      <c r="M478" s="61" t="s">
        <v>278</v>
      </c>
      <c r="N478" s="61"/>
      <c r="O478" s="62"/>
      <c r="P478" s="63"/>
      <c r="Q478" s="64"/>
      <c r="R478" s="64" t="n">
        <v>1</v>
      </c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994</v>
      </c>
      <c r="E479" s="59" t="s">
        <v>615</v>
      </c>
      <c r="F479" s="60" t="s">
        <v>57</v>
      </c>
      <c r="G479" s="60" t="s">
        <v>1095</v>
      </c>
      <c r="H479" s="60" t="s">
        <v>1096</v>
      </c>
      <c r="I479" s="60"/>
      <c r="J479" s="60" t="s">
        <v>814</v>
      </c>
      <c r="K479" s="59" t="s">
        <v>61</v>
      </c>
      <c r="L479" s="61" t="s">
        <v>278</v>
      </c>
      <c r="M479" s="61" t="s">
        <v>278</v>
      </c>
      <c r="N479" s="61"/>
      <c r="O479" s="62"/>
      <c r="P479" s="63"/>
      <c r="Q479" s="64"/>
      <c r="R479" s="64" t="n">
        <v>1</v>
      </c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994</v>
      </c>
      <c r="E480" s="59" t="s">
        <v>615</v>
      </c>
      <c r="F480" s="60" t="s">
        <v>57</v>
      </c>
      <c r="G480" s="60" t="s">
        <v>1097</v>
      </c>
      <c r="H480" s="60" t="s">
        <v>1098</v>
      </c>
      <c r="I480" s="60"/>
      <c r="J480" s="60" t="s">
        <v>814</v>
      </c>
      <c r="K480" s="59" t="s">
        <v>61</v>
      </c>
      <c r="L480" s="61" t="s">
        <v>278</v>
      </c>
      <c r="M480" s="61" t="s">
        <v>278</v>
      </c>
      <c r="N480" s="61"/>
      <c r="O480" s="62"/>
      <c r="P480" s="63"/>
      <c r="Q480" s="64"/>
      <c r="R480" s="64" t="n">
        <v>1</v>
      </c>
      <c r="S480" s="59"/>
      <c r="T480" s="65"/>
      <c r="U480" s="66"/>
    </row>
    <row r="481" customFormat="false" ht="37.5" hidden="false" customHeight="false" outlineLevel="0" collapsed="false">
      <c r="C481" s="58" t="n">
        <v>467</v>
      </c>
      <c r="D481" s="59" t="s">
        <v>994</v>
      </c>
      <c r="E481" s="59" t="s">
        <v>615</v>
      </c>
      <c r="F481" s="60" t="s">
        <v>57</v>
      </c>
      <c r="G481" s="60" t="s">
        <v>1099</v>
      </c>
      <c r="H481" s="60" t="s">
        <v>1100</v>
      </c>
      <c r="I481" s="60"/>
      <c r="J481" s="60" t="s">
        <v>814</v>
      </c>
      <c r="K481" s="59" t="s">
        <v>61</v>
      </c>
      <c r="L481" s="61" t="s">
        <v>63</v>
      </c>
      <c r="M481" s="61" t="s">
        <v>63</v>
      </c>
      <c r="N481" s="61"/>
      <c r="O481" s="62"/>
      <c r="P481" s="63"/>
      <c r="Q481" s="64"/>
      <c r="R481" s="64" t="n">
        <v>1</v>
      </c>
      <c r="S481" s="59"/>
      <c r="T481" s="65"/>
      <c r="U481" s="66"/>
    </row>
    <row r="482" customFormat="false" ht="56.25" hidden="false" customHeight="false" outlineLevel="0" collapsed="false">
      <c r="C482" s="58" t="n">
        <v>468</v>
      </c>
      <c r="D482" s="59" t="s">
        <v>994</v>
      </c>
      <c r="E482" s="59" t="s">
        <v>615</v>
      </c>
      <c r="F482" s="60" t="s">
        <v>57</v>
      </c>
      <c r="G482" s="60" t="s">
        <v>1101</v>
      </c>
      <c r="H482" s="60" t="s">
        <v>1102</v>
      </c>
      <c r="I482" s="60"/>
      <c r="J482" s="60" t="s">
        <v>814</v>
      </c>
      <c r="K482" s="59" t="s">
        <v>61</v>
      </c>
      <c r="L482" s="61" t="s">
        <v>63</v>
      </c>
      <c r="M482" s="61" t="s">
        <v>63</v>
      </c>
      <c r="N482" s="61"/>
      <c r="O482" s="62"/>
      <c r="P482" s="63"/>
      <c r="Q482" s="64"/>
      <c r="R482" s="64" t="n">
        <v>1</v>
      </c>
      <c r="S482" s="59"/>
      <c r="T482" s="65"/>
      <c r="U482" s="66"/>
    </row>
    <row r="483" customFormat="false" ht="56.25" hidden="false" customHeight="false" outlineLevel="0" collapsed="false">
      <c r="C483" s="58" t="n">
        <v>469</v>
      </c>
      <c r="D483" s="59" t="s">
        <v>994</v>
      </c>
      <c r="E483" s="59" t="s">
        <v>615</v>
      </c>
      <c r="F483" s="60" t="s">
        <v>57</v>
      </c>
      <c r="G483" s="60" t="s">
        <v>1103</v>
      </c>
      <c r="H483" s="60" t="s">
        <v>1104</v>
      </c>
      <c r="I483" s="60"/>
      <c r="J483" s="60" t="s">
        <v>814</v>
      </c>
      <c r="K483" s="59" t="s">
        <v>61</v>
      </c>
      <c r="L483" s="61" t="s">
        <v>63</v>
      </c>
      <c r="M483" s="61" t="s">
        <v>63</v>
      </c>
      <c r="N483" s="61"/>
      <c r="O483" s="62"/>
      <c r="P483" s="63"/>
      <c r="Q483" s="64"/>
      <c r="R483" s="64" t="n">
        <v>1</v>
      </c>
      <c r="S483" s="59"/>
      <c r="T483" s="65"/>
      <c r="U483" s="66"/>
    </row>
    <row r="484" customFormat="false" ht="37.5" hidden="false" customHeight="false" outlineLevel="0" collapsed="false">
      <c r="C484" s="58" t="n">
        <v>470</v>
      </c>
      <c r="D484" s="59" t="s">
        <v>994</v>
      </c>
      <c r="E484" s="59" t="s">
        <v>615</v>
      </c>
      <c r="F484" s="60" t="s">
        <v>57</v>
      </c>
      <c r="G484" s="60" t="s">
        <v>1105</v>
      </c>
      <c r="H484" s="60" t="s">
        <v>1106</v>
      </c>
      <c r="I484" s="60"/>
      <c r="J484" s="60" t="s">
        <v>814</v>
      </c>
      <c r="K484" s="59" t="s">
        <v>61</v>
      </c>
      <c r="L484" s="61" t="s">
        <v>63</v>
      </c>
      <c r="M484" s="61" t="s">
        <v>63</v>
      </c>
      <c r="N484" s="61"/>
      <c r="O484" s="62"/>
      <c r="P484" s="63"/>
      <c r="Q484" s="64"/>
      <c r="R484" s="64" t="n">
        <v>1</v>
      </c>
      <c r="S484" s="59"/>
      <c r="T484" s="65"/>
      <c r="U484" s="66"/>
    </row>
    <row r="485" customFormat="false" ht="37.5" hidden="false" customHeight="false" outlineLevel="0" collapsed="false">
      <c r="C485" s="58" t="n">
        <v>471</v>
      </c>
      <c r="D485" s="59" t="s">
        <v>994</v>
      </c>
      <c r="E485" s="59" t="s">
        <v>615</v>
      </c>
      <c r="F485" s="60" t="s">
        <v>57</v>
      </c>
      <c r="G485" s="60" t="s">
        <v>1107</v>
      </c>
      <c r="H485" s="60" t="s">
        <v>1108</v>
      </c>
      <c r="I485" s="60"/>
      <c r="J485" s="60" t="s">
        <v>814</v>
      </c>
      <c r="K485" s="59" t="s">
        <v>61</v>
      </c>
      <c r="L485" s="61" t="s">
        <v>63</v>
      </c>
      <c r="M485" s="61" t="s">
        <v>63</v>
      </c>
      <c r="N485" s="61"/>
      <c r="O485" s="62"/>
      <c r="P485" s="63"/>
      <c r="Q485" s="64"/>
      <c r="R485" s="64" t="n">
        <v>1</v>
      </c>
      <c r="S485" s="59"/>
      <c r="T485" s="65"/>
      <c r="U485" s="66"/>
    </row>
    <row r="486" customFormat="false" ht="56.25" hidden="false" customHeight="false" outlineLevel="0" collapsed="false">
      <c r="C486" s="58" t="n">
        <v>472</v>
      </c>
      <c r="D486" s="59" t="s">
        <v>994</v>
      </c>
      <c r="E486" s="59" t="s">
        <v>615</v>
      </c>
      <c r="F486" s="60" t="s">
        <v>57</v>
      </c>
      <c r="G486" s="60" t="s">
        <v>1109</v>
      </c>
      <c r="H486" s="60" t="s">
        <v>1110</v>
      </c>
      <c r="I486" s="60"/>
      <c r="J486" s="60" t="s">
        <v>814</v>
      </c>
      <c r="K486" s="59" t="s">
        <v>61</v>
      </c>
      <c r="L486" s="61" t="s">
        <v>263</v>
      </c>
      <c r="M486" s="61" t="s">
        <v>263</v>
      </c>
      <c r="N486" s="61"/>
      <c r="O486" s="62"/>
      <c r="P486" s="63"/>
      <c r="Q486" s="64"/>
      <c r="R486" s="64" t="n">
        <v>1</v>
      </c>
      <c r="S486" s="59"/>
      <c r="T486" s="65"/>
      <c r="U486" s="66"/>
    </row>
    <row r="487" customFormat="false" ht="37.5" hidden="false" customHeight="false" outlineLevel="0" collapsed="false">
      <c r="C487" s="58" t="n">
        <v>473</v>
      </c>
      <c r="D487" s="59" t="s">
        <v>994</v>
      </c>
      <c r="E487" s="59" t="s">
        <v>615</v>
      </c>
      <c r="F487" s="60" t="s">
        <v>57</v>
      </c>
      <c r="G487" s="60" t="s">
        <v>1111</v>
      </c>
      <c r="H487" s="60" t="s">
        <v>1112</v>
      </c>
      <c r="I487" s="60"/>
      <c r="J487" s="60" t="s">
        <v>814</v>
      </c>
      <c r="K487" s="59" t="s">
        <v>61</v>
      </c>
      <c r="L487" s="61" t="s">
        <v>263</v>
      </c>
      <c r="M487" s="61" t="s">
        <v>263</v>
      </c>
      <c r="N487" s="61"/>
      <c r="O487" s="62"/>
      <c r="P487" s="63"/>
      <c r="Q487" s="64"/>
      <c r="R487" s="64" t="n">
        <v>1</v>
      </c>
      <c r="S487" s="59"/>
      <c r="T487" s="65"/>
      <c r="U487" s="66"/>
    </row>
    <row r="488" customFormat="false" ht="37.5" hidden="false" customHeight="false" outlineLevel="0" collapsed="false">
      <c r="C488" s="58" t="n">
        <v>474</v>
      </c>
      <c r="D488" s="59" t="s">
        <v>994</v>
      </c>
      <c r="E488" s="59" t="s">
        <v>615</v>
      </c>
      <c r="F488" s="60" t="s">
        <v>57</v>
      </c>
      <c r="G488" s="60" t="s">
        <v>1113</v>
      </c>
      <c r="H488" s="60" t="s">
        <v>1114</v>
      </c>
      <c r="I488" s="60"/>
      <c r="J488" s="60" t="s">
        <v>814</v>
      </c>
      <c r="K488" s="59" t="s">
        <v>61</v>
      </c>
      <c r="L488" s="61" t="s">
        <v>263</v>
      </c>
      <c r="M488" s="61" t="s">
        <v>263</v>
      </c>
      <c r="N488" s="61"/>
      <c r="O488" s="62"/>
      <c r="P488" s="63"/>
      <c r="Q488" s="64"/>
      <c r="R488" s="64" t="n">
        <v>1</v>
      </c>
      <c r="S488" s="59"/>
      <c r="T488" s="65"/>
      <c r="U488" s="66"/>
    </row>
    <row r="489" customFormat="false" ht="37.5" hidden="false" customHeight="false" outlineLevel="0" collapsed="false">
      <c r="C489" s="58" t="n">
        <v>475</v>
      </c>
      <c r="D489" s="59" t="s">
        <v>994</v>
      </c>
      <c r="E489" s="59" t="s">
        <v>615</v>
      </c>
      <c r="F489" s="60" t="s">
        <v>57</v>
      </c>
      <c r="G489" s="60" t="s">
        <v>1115</v>
      </c>
      <c r="H489" s="60" t="s">
        <v>1116</v>
      </c>
      <c r="I489" s="60"/>
      <c r="J489" s="60" t="s">
        <v>814</v>
      </c>
      <c r="K489" s="59" t="s">
        <v>61</v>
      </c>
      <c r="L489" s="61" t="s">
        <v>263</v>
      </c>
      <c r="M489" s="61" t="s">
        <v>263</v>
      </c>
      <c r="N489" s="61"/>
      <c r="O489" s="62"/>
      <c r="P489" s="63"/>
      <c r="Q489" s="64"/>
      <c r="R489" s="64" t="n">
        <v>1</v>
      </c>
      <c r="S489" s="59"/>
      <c r="T489" s="65"/>
      <c r="U489" s="66"/>
    </row>
    <row r="490" customFormat="false" ht="56.25" hidden="false" customHeight="false" outlineLevel="0" collapsed="false">
      <c r="C490" s="58" t="n">
        <v>476</v>
      </c>
      <c r="D490" s="59" t="s">
        <v>994</v>
      </c>
      <c r="E490" s="59" t="s">
        <v>615</v>
      </c>
      <c r="F490" s="60" t="s">
        <v>57</v>
      </c>
      <c r="G490" s="60" t="s">
        <v>1117</v>
      </c>
      <c r="H490" s="60" t="s">
        <v>1118</v>
      </c>
      <c r="I490" s="60"/>
      <c r="J490" s="60" t="s">
        <v>814</v>
      </c>
      <c r="K490" s="59" t="s">
        <v>61</v>
      </c>
      <c r="L490" s="61" t="s">
        <v>263</v>
      </c>
      <c r="M490" s="61" t="s">
        <v>263</v>
      </c>
      <c r="N490" s="61"/>
      <c r="O490" s="62"/>
      <c r="P490" s="63"/>
      <c r="Q490" s="64"/>
      <c r="R490" s="64" t="n">
        <v>1</v>
      </c>
      <c r="S490" s="59"/>
      <c r="T490" s="65"/>
      <c r="U490" s="66"/>
    </row>
    <row r="491" customFormat="false" ht="56.25" hidden="false" customHeight="false" outlineLevel="0" collapsed="false">
      <c r="C491" s="58" t="n">
        <v>477</v>
      </c>
      <c r="D491" s="59" t="s">
        <v>994</v>
      </c>
      <c r="E491" s="59" t="s">
        <v>615</v>
      </c>
      <c r="F491" s="60" t="s">
        <v>57</v>
      </c>
      <c r="G491" s="60" t="s">
        <v>1119</v>
      </c>
      <c r="H491" s="60" t="s">
        <v>1120</v>
      </c>
      <c r="I491" s="60"/>
      <c r="J491" s="60" t="s">
        <v>814</v>
      </c>
      <c r="K491" s="59" t="s">
        <v>61</v>
      </c>
      <c r="L491" s="61" t="s">
        <v>287</v>
      </c>
      <c r="M491" s="61" t="s">
        <v>287</v>
      </c>
      <c r="N491" s="61"/>
      <c r="O491" s="62"/>
      <c r="P491" s="63"/>
      <c r="Q491" s="64"/>
      <c r="R491" s="64" t="n">
        <v>1</v>
      </c>
      <c r="S491" s="59"/>
      <c r="T491" s="65"/>
      <c r="U491" s="66"/>
    </row>
    <row r="492" customFormat="false" ht="37.5" hidden="false" customHeight="false" outlineLevel="0" collapsed="false">
      <c r="C492" s="58" t="n">
        <v>478</v>
      </c>
      <c r="D492" s="59" t="s">
        <v>994</v>
      </c>
      <c r="E492" s="59" t="s">
        <v>615</v>
      </c>
      <c r="F492" s="60" t="s">
        <v>57</v>
      </c>
      <c r="G492" s="60" t="s">
        <v>1121</v>
      </c>
      <c r="H492" s="60" t="s">
        <v>1122</v>
      </c>
      <c r="I492" s="60"/>
      <c r="J492" s="60" t="s">
        <v>814</v>
      </c>
      <c r="K492" s="59" t="s">
        <v>61</v>
      </c>
      <c r="L492" s="61" t="s">
        <v>287</v>
      </c>
      <c r="M492" s="61" t="s">
        <v>287</v>
      </c>
      <c r="N492" s="61"/>
      <c r="O492" s="62"/>
      <c r="P492" s="63"/>
      <c r="Q492" s="64"/>
      <c r="R492" s="64" t="n">
        <v>1</v>
      </c>
      <c r="S492" s="59"/>
      <c r="T492" s="65"/>
      <c r="U492" s="66"/>
    </row>
    <row r="493" customFormat="false" ht="75" hidden="false" customHeight="false" outlineLevel="0" collapsed="false">
      <c r="C493" s="58" t="n">
        <v>479</v>
      </c>
      <c r="D493" s="59" t="s">
        <v>994</v>
      </c>
      <c r="E493" s="59" t="s">
        <v>615</v>
      </c>
      <c r="F493" s="60" t="s">
        <v>57</v>
      </c>
      <c r="G493" s="60" t="s">
        <v>1123</v>
      </c>
      <c r="H493" s="60" t="s">
        <v>1124</v>
      </c>
      <c r="I493" s="60"/>
      <c r="J493" s="60" t="s">
        <v>814</v>
      </c>
      <c r="K493" s="59" t="s">
        <v>61</v>
      </c>
      <c r="L493" s="61" t="s">
        <v>287</v>
      </c>
      <c r="M493" s="61" t="s">
        <v>287</v>
      </c>
      <c r="N493" s="61"/>
      <c r="O493" s="62"/>
      <c r="P493" s="63"/>
      <c r="Q493" s="64"/>
      <c r="R493" s="64" t="n">
        <v>1</v>
      </c>
      <c r="S493" s="59"/>
      <c r="T493" s="65"/>
      <c r="U493" s="66"/>
    </row>
    <row r="494" customFormat="false" ht="56.25" hidden="false" customHeight="false" outlineLevel="0" collapsed="false">
      <c r="C494" s="58" t="n">
        <v>480</v>
      </c>
      <c r="D494" s="59" t="s">
        <v>994</v>
      </c>
      <c r="E494" s="59" t="s">
        <v>615</v>
      </c>
      <c r="F494" s="60" t="s">
        <v>57</v>
      </c>
      <c r="G494" s="60" t="s">
        <v>1125</v>
      </c>
      <c r="H494" s="60" t="s">
        <v>1126</v>
      </c>
      <c r="I494" s="60"/>
      <c r="J494" s="60" t="s">
        <v>814</v>
      </c>
      <c r="K494" s="59" t="s">
        <v>61</v>
      </c>
      <c r="L494" s="61" t="s">
        <v>287</v>
      </c>
      <c r="M494" s="61" t="s">
        <v>287</v>
      </c>
      <c r="N494" s="61"/>
      <c r="O494" s="62"/>
      <c r="P494" s="63"/>
      <c r="Q494" s="64"/>
      <c r="R494" s="64" t="n">
        <v>1</v>
      </c>
      <c r="S494" s="59"/>
      <c r="T494" s="65"/>
      <c r="U494" s="66"/>
    </row>
    <row r="495" customFormat="false" ht="37.5" hidden="false" customHeight="false" outlineLevel="0" collapsed="false">
      <c r="C495" s="58" t="n">
        <v>481</v>
      </c>
      <c r="D495" s="59" t="s">
        <v>994</v>
      </c>
      <c r="E495" s="59" t="s">
        <v>615</v>
      </c>
      <c r="F495" s="60" t="s">
        <v>57</v>
      </c>
      <c r="G495" s="60" t="s">
        <v>1127</v>
      </c>
      <c r="H495" s="60" t="s">
        <v>1128</v>
      </c>
      <c r="I495" s="60"/>
      <c r="J495" s="60" t="s">
        <v>814</v>
      </c>
      <c r="K495" s="59" t="s">
        <v>61</v>
      </c>
      <c r="L495" s="61" t="s">
        <v>287</v>
      </c>
      <c r="M495" s="61" t="s">
        <v>287</v>
      </c>
      <c r="N495" s="61"/>
      <c r="O495" s="62"/>
      <c r="P495" s="63"/>
      <c r="Q495" s="64"/>
      <c r="R495" s="64" t="n">
        <v>1</v>
      </c>
      <c r="S495" s="59"/>
      <c r="T495" s="65"/>
      <c r="U495" s="66"/>
    </row>
    <row r="496" customFormat="false" ht="56.25" hidden="false" customHeight="false" outlineLevel="0" collapsed="false">
      <c r="C496" s="58" t="n">
        <v>482</v>
      </c>
      <c r="D496" s="59" t="s">
        <v>994</v>
      </c>
      <c r="E496" s="59" t="s">
        <v>615</v>
      </c>
      <c r="F496" s="60" t="s">
        <v>57</v>
      </c>
      <c r="G496" s="60" t="s">
        <v>1129</v>
      </c>
      <c r="H496" s="60" t="s">
        <v>1130</v>
      </c>
      <c r="I496" s="60"/>
      <c r="J496" s="60" t="s">
        <v>814</v>
      </c>
      <c r="K496" s="59" t="s">
        <v>61</v>
      </c>
      <c r="L496" s="61" t="s">
        <v>318</v>
      </c>
      <c r="M496" s="61" t="s">
        <v>318</v>
      </c>
      <c r="N496" s="61"/>
      <c r="O496" s="62"/>
      <c r="P496" s="63"/>
      <c r="Q496" s="64"/>
      <c r="R496" s="64" t="n">
        <v>1</v>
      </c>
      <c r="S496" s="59"/>
      <c r="T496" s="65"/>
      <c r="U496" s="66"/>
    </row>
    <row r="497" customFormat="false" ht="56.25" hidden="false" customHeight="false" outlineLevel="0" collapsed="false">
      <c r="C497" s="58" t="n">
        <v>483</v>
      </c>
      <c r="D497" s="59" t="s">
        <v>994</v>
      </c>
      <c r="E497" s="59" t="s">
        <v>615</v>
      </c>
      <c r="F497" s="60" t="s">
        <v>57</v>
      </c>
      <c r="G497" s="60" t="s">
        <v>1131</v>
      </c>
      <c r="H497" s="60" t="s">
        <v>1132</v>
      </c>
      <c r="I497" s="60"/>
      <c r="J497" s="60" t="s">
        <v>814</v>
      </c>
      <c r="K497" s="59" t="s">
        <v>61</v>
      </c>
      <c r="L497" s="61" t="s">
        <v>318</v>
      </c>
      <c r="M497" s="61" t="s">
        <v>318</v>
      </c>
      <c r="N497" s="61"/>
      <c r="O497" s="62"/>
      <c r="P497" s="63"/>
      <c r="Q497" s="64"/>
      <c r="R497" s="64" t="n">
        <v>1</v>
      </c>
      <c r="S497" s="59"/>
      <c r="T497" s="65"/>
      <c r="U497" s="66"/>
    </row>
    <row r="498" customFormat="false" ht="56.25" hidden="false" customHeight="false" outlineLevel="0" collapsed="false">
      <c r="C498" s="58" t="n">
        <v>484</v>
      </c>
      <c r="D498" s="59" t="s">
        <v>994</v>
      </c>
      <c r="E498" s="59" t="s">
        <v>615</v>
      </c>
      <c r="F498" s="60" t="s">
        <v>57</v>
      </c>
      <c r="G498" s="60" t="s">
        <v>1133</v>
      </c>
      <c r="H498" s="60" t="s">
        <v>1134</v>
      </c>
      <c r="I498" s="60"/>
      <c r="J498" s="60" t="s">
        <v>814</v>
      </c>
      <c r="K498" s="59" t="s">
        <v>61</v>
      </c>
      <c r="L498" s="61" t="s">
        <v>318</v>
      </c>
      <c r="M498" s="61" t="s">
        <v>318</v>
      </c>
      <c r="N498" s="61"/>
      <c r="O498" s="62"/>
      <c r="P498" s="63"/>
      <c r="Q498" s="64"/>
      <c r="R498" s="64" t="n">
        <v>1</v>
      </c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994</v>
      </c>
      <c r="E499" s="59" t="s">
        <v>615</v>
      </c>
      <c r="F499" s="60" t="s">
        <v>57</v>
      </c>
      <c r="G499" s="60" t="s">
        <v>1135</v>
      </c>
      <c r="H499" s="60" t="s">
        <v>1136</v>
      </c>
      <c r="I499" s="60"/>
      <c r="J499" s="60" t="s">
        <v>814</v>
      </c>
      <c r="K499" s="59" t="s">
        <v>61</v>
      </c>
      <c r="L499" s="61" t="s">
        <v>318</v>
      </c>
      <c r="M499" s="61" t="s">
        <v>318</v>
      </c>
      <c r="N499" s="61"/>
      <c r="O499" s="62"/>
      <c r="P499" s="63"/>
      <c r="Q499" s="64"/>
      <c r="R499" s="64" t="n">
        <v>1</v>
      </c>
      <c r="S499" s="59"/>
      <c r="T499" s="65"/>
      <c r="U499" s="66"/>
    </row>
    <row r="500" customFormat="false" ht="37.5" hidden="false" customHeight="false" outlineLevel="0" collapsed="false">
      <c r="C500" s="58" t="n">
        <v>486</v>
      </c>
      <c r="D500" s="59" t="s">
        <v>994</v>
      </c>
      <c r="E500" s="59" t="s">
        <v>615</v>
      </c>
      <c r="F500" s="60" t="s">
        <v>57</v>
      </c>
      <c r="G500" s="60" t="s">
        <v>1137</v>
      </c>
      <c r="H500" s="60" t="s">
        <v>1138</v>
      </c>
      <c r="I500" s="60"/>
      <c r="J500" s="60" t="s">
        <v>814</v>
      </c>
      <c r="K500" s="59" t="s">
        <v>61</v>
      </c>
      <c r="L500" s="61" t="s">
        <v>318</v>
      </c>
      <c r="M500" s="61" t="s">
        <v>318</v>
      </c>
      <c r="N500" s="61"/>
      <c r="O500" s="62"/>
      <c r="P500" s="63"/>
      <c r="Q500" s="64"/>
      <c r="R500" s="64" t="n">
        <v>1</v>
      </c>
      <c r="S500" s="59"/>
      <c r="T500" s="65"/>
      <c r="U500" s="66"/>
    </row>
    <row r="501" customFormat="false" ht="56.25" hidden="false" customHeight="false" outlineLevel="0" collapsed="false">
      <c r="C501" s="58" t="n">
        <v>487</v>
      </c>
      <c r="D501" s="59" t="s">
        <v>994</v>
      </c>
      <c r="E501" s="59" t="s">
        <v>615</v>
      </c>
      <c r="F501" s="60" t="s">
        <v>57</v>
      </c>
      <c r="G501" s="60" t="s">
        <v>1139</v>
      </c>
      <c r="H501" s="60" t="s">
        <v>1140</v>
      </c>
      <c r="I501" s="60"/>
      <c r="J501" s="60" t="s">
        <v>814</v>
      </c>
      <c r="K501" s="59" t="s">
        <v>61</v>
      </c>
      <c r="L501" s="61" t="s">
        <v>318</v>
      </c>
      <c r="M501" s="61" t="s">
        <v>318</v>
      </c>
      <c r="N501" s="61"/>
      <c r="O501" s="62"/>
      <c r="P501" s="63"/>
      <c r="Q501" s="64"/>
      <c r="R501" s="64" t="n">
        <v>1</v>
      </c>
      <c r="S501" s="59"/>
      <c r="T501" s="65"/>
      <c r="U501" s="66"/>
    </row>
    <row r="502" customFormat="false" ht="37.5" hidden="false" customHeight="false" outlineLevel="0" collapsed="false">
      <c r="C502" s="58" t="n">
        <v>488</v>
      </c>
      <c r="D502" s="59" t="s">
        <v>994</v>
      </c>
      <c r="E502" s="59" t="s">
        <v>615</v>
      </c>
      <c r="F502" s="60" t="s">
        <v>57</v>
      </c>
      <c r="G502" s="60" t="s">
        <v>1141</v>
      </c>
      <c r="H502" s="60" t="s">
        <v>1142</v>
      </c>
      <c r="I502" s="60"/>
      <c r="J502" s="60" t="s">
        <v>814</v>
      </c>
      <c r="K502" s="59" t="s">
        <v>61</v>
      </c>
      <c r="L502" s="61" t="s">
        <v>318</v>
      </c>
      <c r="M502" s="61" t="s">
        <v>318</v>
      </c>
      <c r="N502" s="61"/>
      <c r="O502" s="62"/>
      <c r="P502" s="63"/>
      <c r="Q502" s="64"/>
      <c r="R502" s="64" t="n">
        <v>1</v>
      </c>
      <c r="S502" s="59"/>
      <c r="T502" s="65"/>
      <c r="U502" s="66"/>
    </row>
    <row r="503" customFormat="false" ht="37.5" hidden="false" customHeight="false" outlineLevel="0" collapsed="false">
      <c r="C503" s="58" t="n">
        <v>489</v>
      </c>
      <c r="D503" s="59" t="s">
        <v>994</v>
      </c>
      <c r="E503" s="59" t="s">
        <v>615</v>
      </c>
      <c r="F503" s="60" t="s">
        <v>57</v>
      </c>
      <c r="G503" s="60" t="s">
        <v>1143</v>
      </c>
      <c r="H503" s="60" t="s">
        <v>1144</v>
      </c>
      <c r="I503" s="60"/>
      <c r="J503" s="60" t="s">
        <v>814</v>
      </c>
      <c r="K503" s="59" t="s">
        <v>61</v>
      </c>
      <c r="L503" s="61" t="s">
        <v>318</v>
      </c>
      <c r="M503" s="61" t="s">
        <v>318</v>
      </c>
      <c r="N503" s="61"/>
      <c r="O503" s="62"/>
      <c r="P503" s="63"/>
      <c r="Q503" s="64"/>
      <c r="R503" s="64" t="n">
        <v>1</v>
      </c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994</v>
      </c>
      <c r="E504" s="59" t="s">
        <v>615</v>
      </c>
      <c r="F504" s="60" t="s">
        <v>57</v>
      </c>
      <c r="G504" s="60" t="s">
        <v>1145</v>
      </c>
      <c r="H504" s="60" t="s">
        <v>1146</v>
      </c>
      <c r="I504" s="60"/>
      <c r="J504" s="60" t="s">
        <v>814</v>
      </c>
      <c r="K504" s="59" t="s">
        <v>61</v>
      </c>
      <c r="L504" s="61" t="s">
        <v>318</v>
      </c>
      <c r="M504" s="61" t="s">
        <v>318</v>
      </c>
      <c r="N504" s="61"/>
      <c r="O504" s="62"/>
      <c r="P504" s="63"/>
      <c r="Q504" s="64"/>
      <c r="R504" s="64" t="n">
        <v>1</v>
      </c>
      <c r="S504" s="59"/>
      <c r="T504" s="65"/>
      <c r="U504" s="66"/>
    </row>
    <row r="505" customFormat="false" ht="56.25" hidden="false" customHeight="false" outlineLevel="0" collapsed="false">
      <c r="C505" s="58" t="n">
        <v>491</v>
      </c>
      <c r="D505" s="59" t="s">
        <v>994</v>
      </c>
      <c r="E505" s="59" t="s">
        <v>615</v>
      </c>
      <c r="F505" s="60" t="s">
        <v>57</v>
      </c>
      <c r="G505" s="60" t="s">
        <v>380</v>
      </c>
      <c r="H505" s="60" t="s">
        <v>1147</v>
      </c>
      <c r="I505" s="60"/>
      <c r="J505" s="60" t="s">
        <v>814</v>
      </c>
      <c r="K505" s="59" t="s">
        <v>61</v>
      </c>
      <c r="L505" s="61" t="s">
        <v>318</v>
      </c>
      <c r="M505" s="61" t="s">
        <v>318</v>
      </c>
      <c r="N505" s="61"/>
      <c r="O505" s="62"/>
      <c r="P505" s="63"/>
      <c r="Q505" s="64"/>
      <c r="R505" s="64" t="n">
        <v>1</v>
      </c>
      <c r="S505" s="59"/>
      <c r="T505" s="65"/>
      <c r="U505" s="66"/>
    </row>
    <row r="506" customFormat="false" ht="37.5" hidden="false" customHeight="false" outlineLevel="0" collapsed="false">
      <c r="C506" s="58" t="n">
        <v>492</v>
      </c>
      <c r="D506" s="59" t="s">
        <v>994</v>
      </c>
      <c r="E506" s="59" t="s">
        <v>615</v>
      </c>
      <c r="F506" s="60" t="s">
        <v>57</v>
      </c>
      <c r="G506" s="60" t="s">
        <v>1148</v>
      </c>
      <c r="H506" s="60" t="s">
        <v>1149</v>
      </c>
      <c r="I506" s="60"/>
      <c r="J506" s="60" t="s">
        <v>814</v>
      </c>
      <c r="K506" s="59" t="s">
        <v>61</v>
      </c>
      <c r="L506" s="61" t="s">
        <v>331</v>
      </c>
      <c r="M506" s="61" t="s">
        <v>331</v>
      </c>
      <c r="N506" s="61"/>
      <c r="O506" s="62"/>
      <c r="P506" s="63"/>
      <c r="Q506" s="64"/>
      <c r="R506" s="64" t="n">
        <v>1</v>
      </c>
      <c r="S506" s="59"/>
      <c r="T506" s="65"/>
      <c r="U506" s="66"/>
    </row>
    <row r="507" customFormat="false" ht="56.25" hidden="false" customHeight="false" outlineLevel="0" collapsed="false">
      <c r="C507" s="58" t="n">
        <v>493</v>
      </c>
      <c r="D507" s="59" t="s">
        <v>994</v>
      </c>
      <c r="E507" s="59" t="s">
        <v>615</v>
      </c>
      <c r="F507" s="60" t="s">
        <v>57</v>
      </c>
      <c r="G507" s="60" t="s">
        <v>1150</v>
      </c>
      <c r="H507" s="60" t="s">
        <v>1151</v>
      </c>
      <c r="I507" s="60"/>
      <c r="J507" s="60" t="s">
        <v>814</v>
      </c>
      <c r="K507" s="59" t="s">
        <v>61</v>
      </c>
      <c r="L507" s="61" t="s">
        <v>67</v>
      </c>
      <c r="M507" s="61" t="s">
        <v>67</v>
      </c>
      <c r="N507" s="61"/>
      <c r="O507" s="62"/>
      <c r="P507" s="63"/>
      <c r="Q507" s="64"/>
      <c r="R507" s="64" t="n">
        <v>1</v>
      </c>
      <c r="S507" s="59"/>
      <c r="T507" s="65"/>
      <c r="U507" s="66"/>
    </row>
    <row r="508" customFormat="false" ht="37.5" hidden="false" customHeight="false" outlineLevel="0" collapsed="false">
      <c r="C508" s="58" t="n">
        <v>494</v>
      </c>
      <c r="D508" s="59" t="s">
        <v>994</v>
      </c>
      <c r="E508" s="59" t="s">
        <v>615</v>
      </c>
      <c r="F508" s="60" t="s">
        <v>57</v>
      </c>
      <c r="G508" s="60" t="s">
        <v>1152</v>
      </c>
      <c r="H508" s="60" t="s">
        <v>1153</v>
      </c>
      <c r="I508" s="60"/>
      <c r="J508" s="60" t="s">
        <v>814</v>
      </c>
      <c r="K508" s="59" t="s">
        <v>61</v>
      </c>
      <c r="L508" s="61" t="s">
        <v>67</v>
      </c>
      <c r="M508" s="61" t="s">
        <v>67</v>
      </c>
      <c r="N508" s="61"/>
      <c r="O508" s="62"/>
      <c r="P508" s="63"/>
      <c r="Q508" s="64"/>
      <c r="R508" s="64" t="n">
        <v>1</v>
      </c>
      <c r="S508" s="59"/>
      <c r="T508" s="65"/>
      <c r="U508" s="66"/>
    </row>
    <row r="509" customFormat="false" ht="56.25" hidden="false" customHeight="false" outlineLevel="0" collapsed="false">
      <c r="C509" s="58" t="n">
        <v>495</v>
      </c>
      <c r="D509" s="59" t="s">
        <v>994</v>
      </c>
      <c r="E509" s="59" t="s">
        <v>615</v>
      </c>
      <c r="F509" s="60" t="s">
        <v>57</v>
      </c>
      <c r="G509" s="60" t="s">
        <v>1154</v>
      </c>
      <c r="H509" s="60" t="s">
        <v>1155</v>
      </c>
      <c r="I509" s="60"/>
      <c r="J509" s="60" t="s">
        <v>814</v>
      </c>
      <c r="K509" s="59" t="s">
        <v>61</v>
      </c>
      <c r="L509" s="61" t="s">
        <v>67</v>
      </c>
      <c r="M509" s="61" t="s">
        <v>67</v>
      </c>
      <c r="N509" s="61"/>
      <c r="O509" s="62"/>
      <c r="P509" s="63"/>
      <c r="Q509" s="64"/>
      <c r="R509" s="64" t="n">
        <v>1</v>
      </c>
      <c r="S509" s="59"/>
      <c r="T509" s="65"/>
      <c r="U509" s="66"/>
    </row>
    <row r="510" customFormat="false" ht="37.5" hidden="false" customHeight="false" outlineLevel="0" collapsed="false">
      <c r="C510" s="58" t="n">
        <v>496</v>
      </c>
      <c r="D510" s="59" t="s">
        <v>994</v>
      </c>
      <c r="E510" s="59" t="s">
        <v>615</v>
      </c>
      <c r="F510" s="60" t="s">
        <v>57</v>
      </c>
      <c r="G510" s="60" t="s">
        <v>1156</v>
      </c>
      <c r="H510" s="60" t="s">
        <v>1157</v>
      </c>
      <c r="I510" s="60"/>
      <c r="J510" s="60" t="s">
        <v>814</v>
      </c>
      <c r="K510" s="59" t="s">
        <v>61</v>
      </c>
      <c r="L510" s="61" t="s">
        <v>67</v>
      </c>
      <c r="M510" s="61" t="s">
        <v>67</v>
      </c>
      <c r="N510" s="61"/>
      <c r="O510" s="62"/>
      <c r="P510" s="63"/>
      <c r="Q510" s="64"/>
      <c r="R510" s="64" t="n">
        <v>1</v>
      </c>
      <c r="S510" s="59"/>
      <c r="T510" s="65"/>
      <c r="U510" s="66"/>
    </row>
    <row r="511" customFormat="false" ht="56.25" hidden="false" customHeight="false" outlineLevel="0" collapsed="false">
      <c r="C511" s="58" t="n">
        <v>497</v>
      </c>
      <c r="D511" s="59" t="s">
        <v>994</v>
      </c>
      <c r="E511" s="59" t="s">
        <v>615</v>
      </c>
      <c r="F511" s="60" t="s">
        <v>57</v>
      </c>
      <c r="G511" s="60" t="s">
        <v>1158</v>
      </c>
      <c r="H511" s="60" t="s">
        <v>1159</v>
      </c>
      <c r="I511" s="60"/>
      <c r="J511" s="60" t="s">
        <v>814</v>
      </c>
      <c r="K511" s="59" t="s">
        <v>61</v>
      </c>
      <c r="L511" s="61" t="s">
        <v>67</v>
      </c>
      <c r="M511" s="61" t="s">
        <v>67</v>
      </c>
      <c r="N511" s="61"/>
      <c r="O511" s="62"/>
      <c r="P511" s="63"/>
      <c r="Q511" s="64"/>
      <c r="R511" s="64" t="n">
        <v>1</v>
      </c>
      <c r="S511" s="59"/>
      <c r="T511" s="65"/>
      <c r="U511" s="66"/>
    </row>
    <row r="512" customFormat="false" ht="37.5" hidden="false" customHeight="false" outlineLevel="0" collapsed="false">
      <c r="C512" s="58" t="n">
        <v>498</v>
      </c>
      <c r="D512" s="59" t="s">
        <v>994</v>
      </c>
      <c r="E512" s="59" t="s">
        <v>615</v>
      </c>
      <c r="F512" s="60" t="s">
        <v>57</v>
      </c>
      <c r="G512" s="60" t="s">
        <v>1160</v>
      </c>
      <c r="H512" s="60" t="s">
        <v>1161</v>
      </c>
      <c r="I512" s="60"/>
      <c r="J512" s="60" t="s">
        <v>814</v>
      </c>
      <c r="K512" s="59" t="s">
        <v>61</v>
      </c>
      <c r="L512" s="61" t="s">
        <v>104</v>
      </c>
      <c r="M512" s="61" t="s">
        <v>104</v>
      </c>
      <c r="N512" s="61"/>
      <c r="O512" s="62"/>
      <c r="P512" s="63"/>
      <c r="Q512" s="64"/>
      <c r="R512" s="64" t="n">
        <v>1</v>
      </c>
      <c r="S512" s="59"/>
      <c r="T512" s="65"/>
      <c r="U512" s="66"/>
    </row>
    <row r="513" customFormat="false" ht="56.25" hidden="false" customHeight="false" outlineLevel="0" collapsed="false">
      <c r="C513" s="58" t="n">
        <v>499</v>
      </c>
      <c r="D513" s="59" t="s">
        <v>994</v>
      </c>
      <c r="E513" s="59" t="s">
        <v>615</v>
      </c>
      <c r="F513" s="60" t="s">
        <v>57</v>
      </c>
      <c r="G513" s="60" t="s">
        <v>1162</v>
      </c>
      <c r="H513" s="60" t="s">
        <v>1163</v>
      </c>
      <c r="I513" s="60"/>
      <c r="J513" s="60" t="s">
        <v>814</v>
      </c>
      <c r="K513" s="59" t="s">
        <v>61</v>
      </c>
      <c r="L513" s="61" t="s">
        <v>104</v>
      </c>
      <c r="M513" s="61" t="s">
        <v>104</v>
      </c>
      <c r="N513" s="61"/>
      <c r="O513" s="62"/>
      <c r="P513" s="63"/>
      <c r="Q513" s="64"/>
      <c r="R513" s="64" t="n">
        <v>1</v>
      </c>
      <c r="S513" s="59"/>
      <c r="T513" s="65"/>
      <c r="U513" s="66"/>
    </row>
    <row r="514" customFormat="false" ht="56.25" hidden="false" customHeight="false" outlineLevel="0" collapsed="false">
      <c r="C514" s="58" t="n">
        <v>500</v>
      </c>
      <c r="D514" s="59" t="s">
        <v>994</v>
      </c>
      <c r="E514" s="59" t="s">
        <v>615</v>
      </c>
      <c r="F514" s="60" t="s">
        <v>57</v>
      </c>
      <c r="G514" s="60" t="s">
        <v>1164</v>
      </c>
      <c r="H514" s="60" t="s">
        <v>1165</v>
      </c>
      <c r="I514" s="60"/>
      <c r="J514" s="60" t="s">
        <v>814</v>
      </c>
      <c r="K514" s="59" t="s">
        <v>61</v>
      </c>
      <c r="L514" s="61" t="s">
        <v>104</v>
      </c>
      <c r="M514" s="61" t="s">
        <v>104</v>
      </c>
      <c r="N514" s="61"/>
      <c r="O514" s="62"/>
      <c r="P514" s="63"/>
      <c r="Q514" s="64"/>
      <c r="R514" s="64" t="n">
        <v>1</v>
      </c>
      <c r="S514" s="59"/>
      <c r="T514" s="65"/>
      <c r="U514" s="66"/>
    </row>
    <row r="515" customFormat="false" ht="37.5" hidden="false" customHeight="false" outlineLevel="0" collapsed="false">
      <c r="C515" s="58" t="n">
        <v>501</v>
      </c>
      <c r="D515" s="59" t="s">
        <v>994</v>
      </c>
      <c r="E515" s="59" t="s">
        <v>615</v>
      </c>
      <c r="F515" s="60" t="s">
        <v>57</v>
      </c>
      <c r="G515" s="60" t="s">
        <v>1166</v>
      </c>
      <c r="H515" s="60" t="s">
        <v>1167</v>
      </c>
      <c r="I515" s="60"/>
      <c r="J515" s="60" t="s">
        <v>814</v>
      </c>
      <c r="K515" s="59" t="s">
        <v>61</v>
      </c>
      <c r="L515" s="61" t="s">
        <v>396</v>
      </c>
      <c r="M515" s="61" t="s">
        <v>396</v>
      </c>
      <c r="N515" s="61"/>
      <c r="O515" s="62"/>
      <c r="P515" s="63"/>
      <c r="Q515" s="64"/>
      <c r="R515" s="64" t="n">
        <v>1</v>
      </c>
      <c r="S515" s="59"/>
      <c r="T515" s="65"/>
      <c r="U515" s="66"/>
    </row>
    <row r="516" customFormat="false" ht="56.25" hidden="false" customHeight="false" outlineLevel="0" collapsed="false">
      <c r="C516" s="58" t="n">
        <v>502</v>
      </c>
      <c r="D516" s="59" t="s">
        <v>994</v>
      </c>
      <c r="E516" s="59" t="s">
        <v>615</v>
      </c>
      <c r="F516" s="60" t="s">
        <v>57</v>
      </c>
      <c r="G516" s="60" t="s">
        <v>1168</v>
      </c>
      <c r="H516" s="60" t="s">
        <v>1169</v>
      </c>
      <c r="I516" s="60"/>
      <c r="J516" s="60" t="s">
        <v>814</v>
      </c>
      <c r="K516" s="59" t="s">
        <v>61</v>
      </c>
      <c r="L516" s="61" t="s">
        <v>396</v>
      </c>
      <c r="M516" s="61" t="s">
        <v>396</v>
      </c>
      <c r="N516" s="61"/>
      <c r="O516" s="62"/>
      <c r="P516" s="63"/>
      <c r="Q516" s="64"/>
      <c r="R516" s="64" t="n">
        <v>1</v>
      </c>
      <c r="S516" s="59"/>
      <c r="T516" s="65"/>
      <c r="U516" s="66"/>
    </row>
    <row r="517" customFormat="false" ht="56.25" hidden="false" customHeight="false" outlineLevel="0" collapsed="false">
      <c r="C517" s="58" t="n">
        <v>503</v>
      </c>
      <c r="D517" s="59" t="s">
        <v>994</v>
      </c>
      <c r="E517" s="59" t="s">
        <v>615</v>
      </c>
      <c r="F517" s="60" t="s">
        <v>57</v>
      </c>
      <c r="G517" s="60" t="s">
        <v>1170</v>
      </c>
      <c r="H517" s="60" t="s">
        <v>1171</v>
      </c>
      <c r="I517" s="60"/>
      <c r="J517" s="60" t="s">
        <v>814</v>
      </c>
      <c r="K517" s="59" t="s">
        <v>61</v>
      </c>
      <c r="L517" s="61" t="s">
        <v>396</v>
      </c>
      <c r="M517" s="61" t="s">
        <v>396</v>
      </c>
      <c r="N517" s="61"/>
      <c r="O517" s="62"/>
      <c r="P517" s="63"/>
      <c r="Q517" s="64"/>
      <c r="R517" s="64" t="n">
        <v>1</v>
      </c>
      <c r="S517" s="59"/>
      <c r="T517" s="65"/>
      <c r="U517" s="66"/>
    </row>
    <row r="518" customFormat="false" ht="37.5" hidden="false" customHeight="false" outlineLevel="0" collapsed="false">
      <c r="C518" s="58" t="n">
        <v>504</v>
      </c>
      <c r="D518" s="59" t="s">
        <v>994</v>
      </c>
      <c r="E518" s="59" t="s">
        <v>615</v>
      </c>
      <c r="F518" s="60" t="s">
        <v>57</v>
      </c>
      <c r="G518" s="60" t="s">
        <v>1172</v>
      </c>
      <c r="H518" s="60" t="s">
        <v>1173</v>
      </c>
      <c r="I518" s="60"/>
      <c r="J518" s="60" t="s">
        <v>814</v>
      </c>
      <c r="K518" s="59" t="s">
        <v>61</v>
      </c>
      <c r="L518" s="61" t="s">
        <v>396</v>
      </c>
      <c r="M518" s="61" t="s">
        <v>396</v>
      </c>
      <c r="N518" s="61"/>
      <c r="O518" s="62"/>
      <c r="P518" s="63"/>
      <c r="Q518" s="64"/>
      <c r="R518" s="64" t="n">
        <v>1</v>
      </c>
      <c r="S518" s="59"/>
      <c r="T518" s="65"/>
      <c r="U518" s="66"/>
    </row>
    <row r="519" customFormat="false" ht="37.5" hidden="false" customHeight="false" outlineLevel="0" collapsed="false">
      <c r="C519" s="58" t="n">
        <v>505</v>
      </c>
      <c r="D519" s="59" t="s">
        <v>994</v>
      </c>
      <c r="E519" s="59" t="s">
        <v>615</v>
      </c>
      <c r="F519" s="60" t="s">
        <v>57</v>
      </c>
      <c r="G519" s="60" t="s">
        <v>1174</v>
      </c>
      <c r="H519" s="60" t="s">
        <v>1175</v>
      </c>
      <c r="I519" s="60"/>
      <c r="J519" s="60" t="s">
        <v>814</v>
      </c>
      <c r="K519" s="59" t="s">
        <v>61</v>
      </c>
      <c r="L519" s="61" t="s">
        <v>133</v>
      </c>
      <c r="M519" s="61" t="s">
        <v>133</v>
      </c>
      <c r="N519" s="61"/>
      <c r="O519" s="62"/>
      <c r="P519" s="63"/>
      <c r="Q519" s="64"/>
      <c r="R519" s="64" t="n">
        <v>1</v>
      </c>
      <c r="S519" s="59"/>
      <c r="T519" s="65"/>
      <c r="U519" s="66"/>
    </row>
    <row r="520" customFormat="false" ht="37.5" hidden="false" customHeight="false" outlineLevel="0" collapsed="false">
      <c r="C520" s="58" t="n">
        <v>506</v>
      </c>
      <c r="D520" s="59" t="s">
        <v>994</v>
      </c>
      <c r="E520" s="59" t="s">
        <v>615</v>
      </c>
      <c r="F520" s="60" t="s">
        <v>57</v>
      </c>
      <c r="G520" s="60" t="s">
        <v>1176</v>
      </c>
      <c r="H520" s="60" t="s">
        <v>1177</v>
      </c>
      <c r="I520" s="60"/>
      <c r="J520" s="60" t="s">
        <v>814</v>
      </c>
      <c r="K520" s="59" t="s">
        <v>61</v>
      </c>
      <c r="L520" s="61" t="s">
        <v>133</v>
      </c>
      <c r="M520" s="61" t="s">
        <v>133</v>
      </c>
      <c r="N520" s="61"/>
      <c r="O520" s="62"/>
      <c r="P520" s="63"/>
      <c r="Q520" s="64"/>
      <c r="R520" s="64" t="n">
        <v>1</v>
      </c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994</v>
      </c>
      <c r="E521" s="59" t="s">
        <v>615</v>
      </c>
      <c r="F521" s="60" t="s">
        <v>57</v>
      </c>
      <c r="G521" s="60" t="s">
        <v>1178</v>
      </c>
      <c r="H521" s="60" t="s">
        <v>1179</v>
      </c>
      <c r="I521" s="60"/>
      <c r="J521" s="60" t="s">
        <v>814</v>
      </c>
      <c r="K521" s="59" t="s">
        <v>61</v>
      </c>
      <c r="L521" s="61" t="s">
        <v>133</v>
      </c>
      <c r="M521" s="61" t="s">
        <v>133</v>
      </c>
      <c r="N521" s="61"/>
      <c r="O521" s="62"/>
      <c r="P521" s="63"/>
      <c r="Q521" s="64"/>
      <c r="R521" s="64" t="n">
        <v>1</v>
      </c>
      <c r="S521" s="59"/>
      <c r="T521" s="65"/>
      <c r="U521" s="66"/>
    </row>
    <row r="522" customFormat="false" ht="56.25" hidden="false" customHeight="false" outlineLevel="0" collapsed="false">
      <c r="C522" s="58" t="n">
        <v>508</v>
      </c>
      <c r="D522" s="59" t="s">
        <v>994</v>
      </c>
      <c r="E522" s="59" t="s">
        <v>615</v>
      </c>
      <c r="F522" s="60" t="s">
        <v>57</v>
      </c>
      <c r="G522" s="60" t="s">
        <v>1180</v>
      </c>
      <c r="H522" s="60" t="s">
        <v>1181</v>
      </c>
      <c r="I522" s="60"/>
      <c r="J522" s="60" t="s">
        <v>814</v>
      </c>
      <c r="K522" s="59" t="s">
        <v>61</v>
      </c>
      <c r="L522" s="61" t="s">
        <v>133</v>
      </c>
      <c r="M522" s="61" t="s">
        <v>133</v>
      </c>
      <c r="N522" s="61"/>
      <c r="O522" s="62"/>
      <c r="P522" s="63"/>
      <c r="Q522" s="64"/>
      <c r="R522" s="64" t="n">
        <v>1</v>
      </c>
      <c r="S522" s="59"/>
      <c r="T522" s="65"/>
      <c r="U522" s="66"/>
    </row>
    <row r="523" customFormat="false" ht="56.25" hidden="false" customHeight="false" outlineLevel="0" collapsed="false">
      <c r="C523" s="58" t="n">
        <v>509</v>
      </c>
      <c r="D523" s="59" t="s">
        <v>994</v>
      </c>
      <c r="E523" s="59" t="s">
        <v>615</v>
      </c>
      <c r="F523" s="60" t="s">
        <v>57</v>
      </c>
      <c r="G523" s="60" t="s">
        <v>1180</v>
      </c>
      <c r="H523" s="60" t="s">
        <v>1181</v>
      </c>
      <c r="I523" s="60"/>
      <c r="J523" s="60" t="s">
        <v>814</v>
      </c>
      <c r="K523" s="59" t="s">
        <v>61</v>
      </c>
      <c r="L523" s="61" t="s">
        <v>133</v>
      </c>
      <c r="M523" s="61" t="s">
        <v>133</v>
      </c>
      <c r="N523" s="61"/>
      <c r="O523" s="62"/>
      <c r="P523" s="63"/>
      <c r="Q523" s="64"/>
      <c r="R523" s="64" t="n">
        <v>1</v>
      </c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994</v>
      </c>
      <c r="E524" s="59" t="s">
        <v>615</v>
      </c>
      <c r="F524" s="60" t="s">
        <v>57</v>
      </c>
      <c r="G524" s="60" t="s">
        <v>1182</v>
      </c>
      <c r="H524" s="60" t="s">
        <v>1183</v>
      </c>
      <c r="I524" s="60"/>
      <c r="J524" s="60" t="s">
        <v>814</v>
      </c>
      <c r="K524" s="59" t="s">
        <v>61</v>
      </c>
      <c r="L524" s="61" t="s">
        <v>70</v>
      </c>
      <c r="M524" s="61" t="s">
        <v>70</v>
      </c>
      <c r="N524" s="61"/>
      <c r="O524" s="62"/>
      <c r="P524" s="63"/>
      <c r="Q524" s="64"/>
      <c r="R524" s="64" t="n">
        <v>1</v>
      </c>
      <c r="S524" s="59"/>
      <c r="T524" s="65"/>
      <c r="U524" s="66"/>
    </row>
    <row r="525" customFormat="false" ht="56.25" hidden="false" customHeight="false" outlineLevel="0" collapsed="false">
      <c r="C525" s="58" t="n">
        <v>511</v>
      </c>
      <c r="D525" s="59" t="s">
        <v>994</v>
      </c>
      <c r="E525" s="59" t="s">
        <v>615</v>
      </c>
      <c r="F525" s="60" t="s">
        <v>57</v>
      </c>
      <c r="G525" s="60" t="s">
        <v>1184</v>
      </c>
      <c r="H525" s="60" t="s">
        <v>1185</v>
      </c>
      <c r="I525" s="60"/>
      <c r="J525" s="60" t="s">
        <v>814</v>
      </c>
      <c r="K525" s="59" t="s">
        <v>61</v>
      </c>
      <c r="L525" s="61" t="s">
        <v>415</v>
      </c>
      <c r="M525" s="61" t="s">
        <v>415</v>
      </c>
      <c r="N525" s="61"/>
      <c r="O525" s="62"/>
      <c r="P525" s="63"/>
      <c r="Q525" s="64"/>
      <c r="R525" s="64" t="n">
        <v>1</v>
      </c>
      <c r="S525" s="59"/>
      <c r="T525" s="65"/>
      <c r="U525" s="66"/>
    </row>
    <row r="526" customFormat="false" ht="37.5" hidden="false" customHeight="false" outlineLevel="0" collapsed="false">
      <c r="C526" s="58" t="n">
        <v>512</v>
      </c>
      <c r="D526" s="59" t="s">
        <v>994</v>
      </c>
      <c r="E526" s="59" t="s">
        <v>615</v>
      </c>
      <c r="F526" s="60" t="s">
        <v>57</v>
      </c>
      <c r="G526" s="60" t="s">
        <v>1186</v>
      </c>
      <c r="H526" s="60" t="s">
        <v>1187</v>
      </c>
      <c r="I526" s="60"/>
      <c r="J526" s="60" t="s">
        <v>814</v>
      </c>
      <c r="K526" s="59" t="s">
        <v>61</v>
      </c>
      <c r="L526" s="61" t="s">
        <v>415</v>
      </c>
      <c r="M526" s="61" t="s">
        <v>415</v>
      </c>
      <c r="N526" s="61"/>
      <c r="O526" s="62"/>
      <c r="P526" s="63"/>
      <c r="Q526" s="64"/>
      <c r="R526" s="64" t="n">
        <v>1</v>
      </c>
      <c r="S526" s="59"/>
      <c r="T526" s="65"/>
      <c r="U526" s="66"/>
    </row>
    <row r="527" customFormat="false" ht="56.25" hidden="false" customHeight="false" outlineLevel="0" collapsed="false">
      <c r="C527" s="58" t="n">
        <v>513</v>
      </c>
      <c r="D527" s="59" t="s">
        <v>994</v>
      </c>
      <c r="E527" s="59" t="s">
        <v>615</v>
      </c>
      <c r="F527" s="60" t="s">
        <v>57</v>
      </c>
      <c r="G527" s="60" t="s">
        <v>1188</v>
      </c>
      <c r="H527" s="60" t="s">
        <v>1189</v>
      </c>
      <c r="I527" s="60"/>
      <c r="J527" s="60" t="s">
        <v>814</v>
      </c>
      <c r="K527" s="59" t="s">
        <v>61</v>
      </c>
      <c r="L527" s="61" t="s">
        <v>415</v>
      </c>
      <c r="M527" s="61" t="s">
        <v>415</v>
      </c>
      <c r="N527" s="61"/>
      <c r="O527" s="62"/>
      <c r="P527" s="63"/>
      <c r="Q527" s="64"/>
      <c r="R527" s="64" t="n">
        <v>1</v>
      </c>
      <c r="S527" s="59"/>
      <c r="T527" s="65"/>
      <c r="U527" s="66"/>
    </row>
    <row r="528" customFormat="false" ht="37.5" hidden="false" customHeight="false" outlineLevel="0" collapsed="false">
      <c r="C528" s="58" t="n">
        <v>514</v>
      </c>
      <c r="D528" s="59" t="s">
        <v>994</v>
      </c>
      <c r="E528" s="59" t="s">
        <v>615</v>
      </c>
      <c r="F528" s="60" t="s">
        <v>57</v>
      </c>
      <c r="G528" s="60" t="s">
        <v>1190</v>
      </c>
      <c r="H528" s="60" t="s">
        <v>1191</v>
      </c>
      <c r="I528" s="60"/>
      <c r="J528" s="60" t="s">
        <v>814</v>
      </c>
      <c r="K528" s="59" t="s">
        <v>61</v>
      </c>
      <c r="L528" s="61" t="s">
        <v>314</v>
      </c>
      <c r="M528" s="61" t="s">
        <v>314</v>
      </c>
      <c r="N528" s="61"/>
      <c r="O528" s="62"/>
      <c r="P528" s="63"/>
      <c r="Q528" s="64"/>
      <c r="R528" s="64" t="n">
        <v>1</v>
      </c>
      <c r="S528" s="59"/>
      <c r="T528" s="65"/>
      <c r="U528" s="66"/>
    </row>
    <row r="529" customFormat="false" ht="37.5" hidden="false" customHeight="false" outlineLevel="0" collapsed="false">
      <c r="C529" s="58" t="n">
        <v>515</v>
      </c>
      <c r="D529" s="59" t="s">
        <v>994</v>
      </c>
      <c r="E529" s="59" t="s">
        <v>615</v>
      </c>
      <c r="F529" s="60" t="s">
        <v>57</v>
      </c>
      <c r="G529" s="60" t="s">
        <v>1192</v>
      </c>
      <c r="H529" s="60" t="s">
        <v>1193</v>
      </c>
      <c r="I529" s="60"/>
      <c r="J529" s="60" t="s">
        <v>814</v>
      </c>
      <c r="K529" s="59" t="s">
        <v>61</v>
      </c>
      <c r="L529" s="61" t="s">
        <v>314</v>
      </c>
      <c r="M529" s="61" t="s">
        <v>314</v>
      </c>
      <c r="N529" s="61"/>
      <c r="O529" s="62"/>
      <c r="P529" s="63"/>
      <c r="Q529" s="64"/>
      <c r="R529" s="64" t="n">
        <v>1</v>
      </c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994</v>
      </c>
      <c r="E530" s="59" t="s">
        <v>615</v>
      </c>
      <c r="F530" s="60" t="s">
        <v>57</v>
      </c>
      <c r="G530" s="60" t="s">
        <v>1194</v>
      </c>
      <c r="H530" s="60" t="s">
        <v>1195</v>
      </c>
      <c r="I530" s="60"/>
      <c r="J530" s="60" t="s">
        <v>814</v>
      </c>
      <c r="K530" s="59" t="s">
        <v>61</v>
      </c>
      <c r="L530" s="61" t="s">
        <v>415</v>
      </c>
      <c r="M530" s="61" t="s">
        <v>314</v>
      </c>
      <c r="N530" s="61"/>
      <c r="O530" s="62"/>
      <c r="P530" s="63"/>
      <c r="Q530" s="64"/>
      <c r="R530" s="64" t="n">
        <v>1</v>
      </c>
      <c r="S530" s="59"/>
      <c r="T530" s="65"/>
      <c r="U530" s="66"/>
    </row>
    <row r="531" customFormat="false" ht="56.25" hidden="false" customHeight="false" outlineLevel="0" collapsed="false">
      <c r="C531" s="58" t="n">
        <v>517</v>
      </c>
      <c r="D531" s="59" t="s">
        <v>994</v>
      </c>
      <c r="E531" s="59" t="s">
        <v>615</v>
      </c>
      <c r="F531" s="60" t="s">
        <v>57</v>
      </c>
      <c r="G531" s="60" t="s">
        <v>1196</v>
      </c>
      <c r="H531" s="60" t="s">
        <v>1197</v>
      </c>
      <c r="I531" s="60"/>
      <c r="J531" s="60" t="s">
        <v>814</v>
      </c>
      <c r="K531" s="59" t="s">
        <v>61</v>
      </c>
      <c r="L531" s="61" t="s">
        <v>314</v>
      </c>
      <c r="M531" s="61" t="s">
        <v>314</v>
      </c>
      <c r="N531" s="61"/>
      <c r="O531" s="62"/>
      <c r="P531" s="63"/>
      <c r="Q531" s="64"/>
      <c r="R531" s="64" t="n">
        <v>1</v>
      </c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994</v>
      </c>
      <c r="E532" s="59" t="s">
        <v>615</v>
      </c>
      <c r="F532" s="60" t="s">
        <v>57</v>
      </c>
      <c r="G532" s="60" t="s">
        <v>1198</v>
      </c>
      <c r="H532" s="60" t="s">
        <v>1199</v>
      </c>
      <c r="I532" s="60"/>
      <c r="J532" s="60" t="s">
        <v>814</v>
      </c>
      <c r="K532" s="59" t="s">
        <v>61</v>
      </c>
      <c r="L532" s="61" t="s">
        <v>314</v>
      </c>
      <c r="M532" s="61" t="s">
        <v>314</v>
      </c>
      <c r="N532" s="61"/>
      <c r="O532" s="62"/>
      <c r="P532" s="63"/>
      <c r="Q532" s="64"/>
      <c r="R532" s="64" t="n">
        <v>1</v>
      </c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994</v>
      </c>
      <c r="E533" s="59" t="s">
        <v>615</v>
      </c>
      <c r="F533" s="60" t="s">
        <v>57</v>
      </c>
      <c r="G533" s="60" t="s">
        <v>1200</v>
      </c>
      <c r="H533" s="60" t="s">
        <v>1201</v>
      </c>
      <c r="I533" s="60"/>
      <c r="J533" s="60" t="s">
        <v>814</v>
      </c>
      <c r="K533" s="59" t="s">
        <v>61</v>
      </c>
      <c r="L533" s="61" t="s">
        <v>314</v>
      </c>
      <c r="M533" s="61" t="s">
        <v>314</v>
      </c>
      <c r="N533" s="61"/>
      <c r="O533" s="62"/>
      <c r="P533" s="63"/>
      <c r="Q533" s="64"/>
      <c r="R533" s="64" t="n">
        <v>1</v>
      </c>
      <c r="S533" s="59"/>
      <c r="T533" s="65"/>
      <c r="U533" s="66"/>
    </row>
    <row r="534" customFormat="false" ht="56.25" hidden="false" customHeight="false" outlineLevel="0" collapsed="false">
      <c r="C534" s="58" t="n">
        <v>520</v>
      </c>
      <c r="D534" s="59" t="s">
        <v>994</v>
      </c>
      <c r="E534" s="59" t="s">
        <v>615</v>
      </c>
      <c r="F534" s="60" t="s">
        <v>57</v>
      </c>
      <c r="G534" s="60" t="s">
        <v>1202</v>
      </c>
      <c r="H534" s="60" t="s">
        <v>1203</v>
      </c>
      <c r="I534" s="60"/>
      <c r="J534" s="60" t="s">
        <v>814</v>
      </c>
      <c r="K534" s="59" t="s">
        <v>61</v>
      </c>
      <c r="L534" s="61" t="s">
        <v>314</v>
      </c>
      <c r="M534" s="61" t="s">
        <v>314</v>
      </c>
      <c r="N534" s="61"/>
      <c r="O534" s="62"/>
      <c r="P534" s="63"/>
      <c r="Q534" s="64"/>
      <c r="R534" s="64" t="n">
        <v>1</v>
      </c>
      <c r="S534" s="59"/>
      <c r="T534" s="65"/>
      <c r="U534" s="66"/>
    </row>
    <row r="535" customFormat="false" ht="37.5" hidden="false" customHeight="false" outlineLevel="0" collapsed="false">
      <c r="C535" s="58" t="n">
        <v>521</v>
      </c>
      <c r="D535" s="59" t="s">
        <v>994</v>
      </c>
      <c r="E535" s="59" t="s">
        <v>615</v>
      </c>
      <c r="F535" s="60" t="s">
        <v>57</v>
      </c>
      <c r="G535" s="60" t="s">
        <v>1204</v>
      </c>
      <c r="H535" s="60" t="s">
        <v>1205</v>
      </c>
      <c r="I535" s="60"/>
      <c r="J535" s="60" t="s">
        <v>814</v>
      </c>
      <c r="K535" s="59" t="s">
        <v>61</v>
      </c>
      <c r="L535" s="61" t="s">
        <v>314</v>
      </c>
      <c r="M535" s="61" t="s">
        <v>314</v>
      </c>
      <c r="N535" s="61"/>
      <c r="O535" s="62"/>
      <c r="P535" s="63"/>
      <c r="Q535" s="64"/>
      <c r="R535" s="64" t="n">
        <v>1</v>
      </c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994</v>
      </c>
      <c r="E536" s="59" t="s">
        <v>615</v>
      </c>
      <c r="F536" s="60" t="s">
        <v>57</v>
      </c>
      <c r="G536" s="60" t="s">
        <v>1206</v>
      </c>
      <c r="H536" s="60" t="s">
        <v>1207</v>
      </c>
      <c r="I536" s="60"/>
      <c r="J536" s="60" t="s">
        <v>814</v>
      </c>
      <c r="K536" s="59" t="s">
        <v>61</v>
      </c>
      <c r="L536" s="61" t="s">
        <v>105</v>
      </c>
      <c r="M536" s="61" t="s">
        <v>325</v>
      </c>
      <c r="N536" s="61"/>
      <c r="O536" s="62"/>
      <c r="P536" s="63"/>
      <c r="Q536" s="64"/>
      <c r="R536" s="64" t="n">
        <v>2</v>
      </c>
      <c r="S536" s="59"/>
      <c r="T536" s="65"/>
      <c r="U536" s="66"/>
    </row>
    <row r="537" customFormat="false" ht="75" hidden="false" customHeight="false" outlineLevel="0" collapsed="false">
      <c r="C537" s="58" t="n">
        <v>523</v>
      </c>
      <c r="D537" s="59" t="s">
        <v>994</v>
      </c>
      <c r="E537" s="59" t="s">
        <v>615</v>
      </c>
      <c r="F537" s="60" t="s">
        <v>57</v>
      </c>
      <c r="G537" s="60" t="s">
        <v>1208</v>
      </c>
      <c r="H537" s="60" t="s">
        <v>1209</v>
      </c>
      <c r="I537" s="60"/>
      <c r="J537" s="60" t="s">
        <v>814</v>
      </c>
      <c r="K537" s="59" t="s">
        <v>61</v>
      </c>
      <c r="L537" s="61" t="s">
        <v>105</v>
      </c>
      <c r="M537" s="61" t="s">
        <v>105</v>
      </c>
      <c r="N537" s="61"/>
      <c r="O537" s="62"/>
      <c r="P537" s="63"/>
      <c r="Q537" s="64"/>
      <c r="R537" s="64" t="n">
        <v>1</v>
      </c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994</v>
      </c>
      <c r="E538" s="59" t="s">
        <v>615</v>
      </c>
      <c r="F538" s="60" t="s">
        <v>57</v>
      </c>
      <c r="G538" s="60" t="s">
        <v>1210</v>
      </c>
      <c r="H538" s="60" t="s">
        <v>1211</v>
      </c>
      <c r="I538" s="60"/>
      <c r="J538" s="60" t="s">
        <v>814</v>
      </c>
      <c r="K538" s="59" t="s">
        <v>61</v>
      </c>
      <c r="L538" s="61" t="s">
        <v>105</v>
      </c>
      <c r="M538" s="61" t="s">
        <v>105</v>
      </c>
      <c r="N538" s="61"/>
      <c r="O538" s="62"/>
      <c r="P538" s="63"/>
      <c r="Q538" s="64"/>
      <c r="R538" s="64" t="n">
        <v>1</v>
      </c>
      <c r="S538" s="59"/>
      <c r="T538" s="65"/>
      <c r="U538" s="66"/>
    </row>
    <row r="539" customFormat="false" ht="37.5" hidden="false" customHeight="false" outlineLevel="0" collapsed="false">
      <c r="C539" s="58" t="n">
        <v>525</v>
      </c>
      <c r="D539" s="59" t="s">
        <v>994</v>
      </c>
      <c r="E539" s="59" t="s">
        <v>615</v>
      </c>
      <c r="F539" s="60" t="s">
        <v>57</v>
      </c>
      <c r="G539" s="60" t="s">
        <v>1212</v>
      </c>
      <c r="H539" s="60" t="s">
        <v>1213</v>
      </c>
      <c r="I539" s="60"/>
      <c r="J539" s="60" t="s">
        <v>814</v>
      </c>
      <c r="K539" s="59" t="s">
        <v>61</v>
      </c>
      <c r="L539" s="61" t="s">
        <v>74</v>
      </c>
      <c r="M539" s="61" t="s">
        <v>74</v>
      </c>
      <c r="N539" s="61"/>
      <c r="O539" s="62"/>
      <c r="P539" s="63"/>
      <c r="Q539" s="64"/>
      <c r="R539" s="64" t="n">
        <v>1</v>
      </c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994</v>
      </c>
      <c r="E540" s="59" t="s">
        <v>615</v>
      </c>
      <c r="F540" s="60" t="s">
        <v>57</v>
      </c>
      <c r="G540" s="60" t="s">
        <v>1214</v>
      </c>
      <c r="H540" s="60" t="s">
        <v>1215</v>
      </c>
      <c r="I540" s="60"/>
      <c r="J540" s="60" t="s">
        <v>814</v>
      </c>
      <c r="K540" s="59" t="s">
        <v>61</v>
      </c>
      <c r="L540" s="61" t="s">
        <v>74</v>
      </c>
      <c r="M540" s="61" t="s">
        <v>74</v>
      </c>
      <c r="N540" s="61"/>
      <c r="O540" s="62"/>
      <c r="P540" s="63"/>
      <c r="Q540" s="64"/>
      <c r="R540" s="64" t="n">
        <v>1</v>
      </c>
      <c r="S540" s="59"/>
      <c r="T540" s="65"/>
      <c r="U540" s="66"/>
    </row>
    <row r="541" customFormat="false" ht="37.5" hidden="false" customHeight="false" outlineLevel="0" collapsed="false">
      <c r="C541" s="58" t="n">
        <v>527</v>
      </c>
      <c r="D541" s="59" t="s">
        <v>994</v>
      </c>
      <c r="E541" s="59" t="s">
        <v>615</v>
      </c>
      <c r="F541" s="60" t="s">
        <v>57</v>
      </c>
      <c r="G541" s="60" t="s">
        <v>1216</v>
      </c>
      <c r="H541" s="60" t="s">
        <v>1217</v>
      </c>
      <c r="I541" s="60"/>
      <c r="J541" s="60" t="s">
        <v>814</v>
      </c>
      <c r="K541" s="59" t="s">
        <v>61</v>
      </c>
      <c r="L541" s="61" t="s">
        <v>74</v>
      </c>
      <c r="M541" s="61" t="s">
        <v>74</v>
      </c>
      <c r="N541" s="61"/>
      <c r="O541" s="62"/>
      <c r="P541" s="63"/>
      <c r="Q541" s="64"/>
      <c r="R541" s="64" t="n">
        <v>1</v>
      </c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994</v>
      </c>
      <c r="E542" s="59" t="s">
        <v>615</v>
      </c>
      <c r="F542" s="60" t="s">
        <v>57</v>
      </c>
      <c r="G542" s="60" t="s">
        <v>1218</v>
      </c>
      <c r="H542" s="60" t="s">
        <v>1219</v>
      </c>
      <c r="I542" s="60"/>
      <c r="J542" s="60" t="s">
        <v>814</v>
      </c>
      <c r="K542" s="59" t="s">
        <v>61</v>
      </c>
      <c r="L542" s="61" t="s">
        <v>74</v>
      </c>
      <c r="M542" s="61" t="s">
        <v>74</v>
      </c>
      <c r="N542" s="61"/>
      <c r="O542" s="62"/>
      <c r="P542" s="63"/>
      <c r="Q542" s="64"/>
      <c r="R542" s="64" t="n">
        <v>1</v>
      </c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994</v>
      </c>
      <c r="E543" s="59" t="s">
        <v>615</v>
      </c>
      <c r="F543" s="60" t="s">
        <v>57</v>
      </c>
      <c r="G543" s="60" t="s">
        <v>1220</v>
      </c>
      <c r="H543" s="60" t="s">
        <v>1221</v>
      </c>
      <c r="I543" s="60"/>
      <c r="J543" s="60" t="s">
        <v>814</v>
      </c>
      <c r="K543" s="59" t="s">
        <v>61</v>
      </c>
      <c r="L543" s="61" t="s">
        <v>74</v>
      </c>
      <c r="M543" s="61" t="s">
        <v>74</v>
      </c>
      <c r="N543" s="61"/>
      <c r="O543" s="62"/>
      <c r="P543" s="63"/>
      <c r="Q543" s="64"/>
      <c r="R543" s="64" t="n">
        <v>1</v>
      </c>
      <c r="S543" s="59"/>
      <c r="T543" s="65"/>
      <c r="U543" s="66"/>
    </row>
    <row r="544" customFormat="false" ht="37.5" hidden="false" customHeight="false" outlineLevel="0" collapsed="false">
      <c r="C544" s="58" t="n">
        <v>530</v>
      </c>
      <c r="D544" s="59" t="s">
        <v>994</v>
      </c>
      <c r="E544" s="59" t="s">
        <v>615</v>
      </c>
      <c r="F544" s="60" t="s">
        <v>57</v>
      </c>
      <c r="G544" s="60" t="s">
        <v>1222</v>
      </c>
      <c r="H544" s="60" t="s">
        <v>1223</v>
      </c>
      <c r="I544" s="60"/>
      <c r="J544" s="60" t="s">
        <v>814</v>
      </c>
      <c r="K544" s="59" t="s">
        <v>61</v>
      </c>
      <c r="L544" s="61" t="s">
        <v>74</v>
      </c>
      <c r="M544" s="61" t="s">
        <v>74</v>
      </c>
      <c r="N544" s="61"/>
      <c r="O544" s="62"/>
      <c r="P544" s="63"/>
      <c r="Q544" s="64"/>
      <c r="R544" s="64" t="n">
        <v>1</v>
      </c>
      <c r="S544" s="59"/>
      <c r="T544" s="65"/>
      <c r="U544" s="66"/>
    </row>
    <row r="545" customFormat="false" ht="37.5" hidden="false" customHeight="false" outlineLevel="0" collapsed="false">
      <c r="C545" s="58" t="n">
        <v>531</v>
      </c>
      <c r="D545" s="59" t="s">
        <v>994</v>
      </c>
      <c r="E545" s="59" t="s">
        <v>615</v>
      </c>
      <c r="F545" s="60" t="s">
        <v>57</v>
      </c>
      <c r="G545" s="60" t="s">
        <v>1224</v>
      </c>
      <c r="H545" s="60" t="s">
        <v>1225</v>
      </c>
      <c r="I545" s="60"/>
      <c r="J545" s="60" t="s">
        <v>814</v>
      </c>
      <c r="K545" s="59" t="s">
        <v>61</v>
      </c>
      <c r="L545" s="61" t="s">
        <v>325</v>
      </c>
      <c r="M545" s="61" t="s">
        <v>325</v>
      </c>
      <c r="N545" s="61"/>
      <c r="O545" s="62"/>
      <c r="P545" s="63"/>
      <c r="Q545" s="64"/>
      <c r="R545" s="64" t="n">
        <v>1</v>
      </c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994</v>
      </c>
      <c r="E546" s="59" t="s">
        <v>615</v>
      </c>
      <c r="F546" s="60" t="s">
        <v>57</v>
      </c>
      <c r="G546" s="60" t="s">
        <v>1226</v>
      </c>
      <c r="H546" s="60" t="s">
        <v>1227</v>
      </c>
      <c r="I546" s="60"/>
      <c r="J546" s="60" t="s">
        <v>814</v>
      </c>
      <c r="K546" s="59" t="s">
        <v>61</v>
      </c>
      <c r="L546" s="61" t="s">
        <v>71</v>
      </c>
      <c r="M546" s="61" t="s">
        <v>71</v>
      </c>
      <c r="N546" s="61"/>
      <c r="O546" s="62"/>
      <c r="P546" s="63"/>
      <c r="Q546" s="64"/>
      <c r="R546" s="64" t="n">
        <v>1</v>
      </c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994</v>
      </c>
      <c r="E547" s="59" t="s">
        <v>615</v>
      </c>
      <c r="F547" s="60" t="s">
        <v>57</v>
      </c>
      <c r="G547" s="60" t="s">
        <v>1228</v>
      </c>
      <c r="H547" s="60" t="s">
        <v>1229</v>
      </c>
      <c r="I547" s="60"/>
      <c r="J547" s="60" t="s">
        <v>814</v>
      </c>
      <c r="K547" s="59" t="s">
        <v>61</v>
      </c>
      <c r="L547" s="61" t="s">
        <v>71</v>
      </c>
      <c r="M547" s="61" t="s">
        <v>71</v>
      </c>
      <c r="N547" s="61"/>
      <c r="O547" s="62"/>
      <c r="P547" s="63"/>
      <c r="Q547" s="64"/>
      <c r="R547" s="64" t="n">
        <v>1</v>
      </c>
      <c r="S547" s="59"/>
      <c r="T547" s="65"/>
      <c r="U547" s="66"/>
    </row>
    <row r="548" customFormat="false" ht="37.5" hidden="false" customHeight="false" outlineLevel="0" collapsed="false">
      <c r="C548" s="58" t="n">
        <v>534</v>
      </c>
      <c r="D548" s="59" t="s">
        <v>994</v>
      </c>
      <c r="E548" s="59" t="s">
        <v>615</v>
      </c>
      <c r="F548" s="60" t="s">
        <v>57</v>
      </c>
      <c r="G548" s="60" t="s">
        <v>1230</v>
      </c>
      <c r="H548" s="60" t="s">
        <v>1231</v>
      </c>
      <c r="I548" s="60"/>
      <c r="J548" s="60" t="s">
        <v>814</v>
      </c>
      <c r="K548" s="59" t="s">
        <v>61</v>
      </c>
      <c r="L548" s="61" t="s">
        <v>71</v>
      </c>
      <c r="M548" s="61" t="s">
        <v>71</v>
      </c>
      <c r="N548" s="61"/>
      <c r="O548" s="62"/>
      <c r="P548" s="63"/>
      <c r="Q548" s="64"/>
      <c r="R548" s="64" t="n">
        <v>1</v>
      </c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994</v>
      </c>
      <c r="E549" s="59" t="s">
        <v>615</v>
      </c>
      <c r="F549" s="60" t="s">
        <v>57</v>
      </c>
      <c r="G549" s="60" t="s">
        <v>1232</v>
      </c>
      <c r="H549" s="60" t="s">
        <v>1233</v>
      </c>
      <c r="I549" s="60"/>
      <c r="J549" s="60" t="s">
        <v>814</v>
      </c>
      <c r="K549" s="59" t="s">
        <v>61</v>
      </c>
      <c r="L549" s="61" t="s">
        <v>71</v>
      </c>
      <c r="M549" s="61" t="s">
        <v>71</v>
      </c>
      <c r="N549" s="61"/>
      <c r="O549" s="62"/>
      <c r="P549" s="63"/>
      <c r="Q549" s="64"/>
      <c r="R549" s="64" t="n">
        <v>1</v>
      </c>
      <c r="S549" s="59"/>
      <c r="T549" s="65"/>
      <c r="U549" s="66"/>
    </row>
    <row r="550" customFormat="false" ht="37.5" hidden="false" customHeight="false" outlineLevel="0" collapsed="false">
      <c r="C550" s="58" t="n">
        <v>536</v>
      </c>
      <c r="D550" s="59" t="s">
        <v>994</v>
      </c>
      <c r="E550" s="59" t="s">
        <v>615</v>
      </c>
      <c r="F550" s="60" t="s">
        <v>57</v>
      </c>
      <c r="G550" s="60" t="s">
        <v>1234</v>
      </c>
      <c r="H550" s="60" t="s">
        <v>1235</v>
      </c>
      <c r="I550" s="60"/>
      <c r="J550" s="60" t="s">
        <v>814</v>
      </c>
      <c r="K550" s="59" t="s">
        <v>61</v>
      </c>
      <c r="L550" s="61" t="s">
        <v>422</v>
      </c>
      <c r="M550" s="61" t="s">
        <v>422</v>
      </c>
      <c r="N550" s="61"/>
      <c r="O550" s="62"/>
      <c r="P550" s="63"/>
      <c r="Q550" s="64"/>
      <c r="R550" s="64" t="n">
        <v>1</v>
      </c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994</v>
      </c>
      <c r="E551" s="59" t="s">
        <v>615</v>
      </c>
      <c r="F551" s="60" t="s">
        <v>57</v>
      </c>
      <c r="G551" s="60" t="s">
        <v>1236</v>
      </c>
      <c r="H551" s="60" t="s">
        <v>1237</v>
      </c>
      <c r="I551" s="60"/>
      <c r="J551" s="60" t="s">
        <v>814</v>
      </c>
      <c r="K551" s="59" t="s">
        <v>61</v>
      </c>
      <c r="L551" s="61" t="s">
        <v>422</v>
      </c>
      <c r="M551" s="61" t="s">
        <v>422</v>
      </c>
      <c r="N551" s="61"/>
      <c r="O551" s="62"/>
      <c r="P551" s="63"/>
      <c r="Q551" s="64"/>
      <c r="R551" s="64" t="n">
        <v>1</v>
      </c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994</v>
      </c>
      <c r="E552" s="59" t="s">
        <v>615</v>
      </c>
      <c r="F552" s="60" t="s">
        <v>57</v>
      </c>
      <c r="G552" s="60" t="s">
        <v>1238</v>
      </c>
      <c r="H552" s="60" t="s">
        <v>1239</v>
      </c>
      <c r="I552" s="60"/>
      <c r="J552" s="60" t="s">
        <v>814</v>
      </c>
      <c r="K552" s="59" t="s">
        <v>61</v>
      </c>
      <c r="L552" s="61" t="s">
        <v>422</v>
      </c>
      <c r="M552" s="61" t="s">
        <v>422</v>
      </c>
      <c r="N552" s="61"/>
      <c r="O552" s="62"/>
      <c r="P552" s="63"/>
      <c r="Q552" s="64"/>
      <c r="R552" s="64" t="n">
        <v>1</v>
      </c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994</v>
      </c>
      <c r="E553" s="59" t="s">
        <v>615</v>
      </c>
      <c r="F553" s="60" t="s">
        <v>57</v>
      </c>
      <c r="G553" s="60" t="s">
        <v>1240</v>
      </c>
      <c r="H553" s="60" t="s">
        <v>1241</v>
      </c>
      <c r="I553" s="60"/>
      <c r="J553" s="60" t="s">
        <v>814</v>
      </c>
      <c r="K553" s="59" t="s">
        <v>61</v>
      </c>
      <c r="L553" s="61" t="s">
        <v>422</v>
      </c>
      <c r="M553" s="61" t="s">
        <v>422</v>
      </c>
      <c r="N553" s="61"/>
      <c r="O553" s="62"/>
      <c r="P553" s="63"/>
      <c r="Q553" s="64"/>
      <c r="R553" s="64" t="n">
        <v>1</v>
      </c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994</v>
      </c>
      <c r="E554" s="59" t="s">
        <v>615</v>
      </c>
      <c r="F554" s="60" t="s">
        <v>57</v>
      </c>
      <c r="G554" s="60" t="s">
        <v>1242</v>
      </c>
      <c r="H554" s="60" t="s">
        <v>1243</v>
      </c>
      <c r="I554" s="60"/>
      <c r="J554" s="60" t="s">
        <v>814</v>
      </c>
      <c r="K554" s="59" t="s">
        <v>61</v>
      </c>
      <c r="L554" s="61" t="s">
        <v>155</v>
      </c>
      <c r="M554" s="61" t="s">
        <v>155</v>
      </c>
      <c r="N554" s="61"/>
      <c r="O554" s="62"/>
      <c r="P554" s="63"/>
      <c r="Q554" s="64"/>
      <c r="R554" s="64" t="n">
        <v>1</v>
      </c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994</v>
      </c>
      <c r="E555" s="59" t="s">
        <v>615</v>
      </c>
      <c r="F555" s="60" t="s">
        <v>57</v>
      </c>
      <c r="G555" s="60" t="s">
        <v>1206</v>
      </c>
      <c r="H555" s="60" t="s">
        <v>1207</v>
      </c>
      <c r="I555" s="60"/>
      <c r="J555" s="60" t="s">
        <v>814</v>
      </c>
      <c r="K555" s="59" t="s">
        <v>61</v>
      </c>
      <c r="L555" s="61" t="s">
        <v>155</v>
      </c>
      <c r="M555" s="61" t="s">
        <v>155</v>
      </c>
      <c r="N555" s="61"/>
      <c r="O555" s="62"/>
      <c r="P555" s="63"/>
      <c r="Q555" s="64"/>
      <c r="R555" s="64" t="n">
        <v>1</v>
      </c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994</v>
      </c>
      <c r="E556" s="59" t="s">
        <v>615</v>
      </c>
      <c r="F556" s="60" t="s">
        <v>57</v>
      </c>
      <c r="G556" s="60" t="s">
        <v>1244</v>
      </c>
      <c r="H556" s="60" t="s">
        <v>1245</v>
      </c>
      <c r="I556" s="60"/>
      <c r="J556" s="60" t="s">
        <v>814</v>
      </c>
      <c r="K556" s="59" t="s">
        <v>61</v>
      </c>
      <c r="L556" s="61" t="s">
        <v>392</v>
      </c>
      <c r="M556" s="61" t="s">
        <v>392</v>
      </c>
      <c r="N556" s="61"/>
      <c r="O556" s="62"/>
      <c r="P556" s="63"/>
      <c r="Q556" s="64"/>
      <c r="R556" s="64" t="n">
        <v>1</v>
      </c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994</v>
      </c>
      <c r="E557" s="59" t="s">
        <v>615</v>
      </c>
      <c r="F557" s="60" t="s">
        <v>57</v>
      </c>
      <c r="G557" s="60" t="s">
        <v>1246</v>
      </c>
      <c r="H557" s="60" t="s">
        <v>1247</v>
      </c>
      <c r="I557" s="60"/>
      <c r="J557" s="60" t="s">
        <v>814</v>
      </c>
      <c r="K557" s="59" t="s">
        <v>61</v>
      </c>
      <c r="L557" s="61" t="s">
        <v>392</v>
      </c>
      <c r="M557" s="61" t="s">
        <v>392</v>
      </c>
      <c r="N557" s="61"/>
      <c r="O557" s="62"/>
      <c r="P557" s="63"/>
      <c r="Q557" s="64"/>
      <c r="R557" s="64" t="n">
        <v>1</v>
      </c>
      <c r="S557" s="59"/>
      <c r="T557" s="65"/>
      <c r="U557" s="66"/>
    </row>
    <row r="558" customFormat="false" ht="37.5" hidden="false" customHeight="false" outlineLevel="0" collapsed="false">
      <c r="C558" s="58" t="n">
        <v>544</v>
      </c>
      <c r="D558" s="59" t="s">
        <v>994</v>
      </c>
      <c r="E558" s="59" t="s">
        <v>615</v>
      </c>
      <c r="F558" s="60" t="s">
        <v>57</v>
      </c>
      <c r="G558" s="60" t="s">
        <v>1248</v>
      </c>
      <c r="H558" s="60" t="s">
        <v>1249</v>
      </c>
      <c r="I558" s="60"/>
      <c r="J558" s="60" t="s">
        <v>814</v>
      </c>
      <c r="K558" s="59" t="s">
        <v>61</v>
      </c>
      <c r="L558" s="61" t="s">
        <v>443</v>
      </c>
      <c r="M558" s="61" t="s">
        <v>443</v>
      </c>
      <c r="N558" s="61"/>
      <c r="O558" s="62"/>
      <c r="P558" s="63"/>
      <c r="Q558" s="64"/>
      <c r="R558" s="64" t="n">
        <v>1</v>
      </c>
      <c r="S558" s="59"/>
      <c r="T558" s="65"/>
      <c r="U558" s="66"/>
    </row>
    <row r="559" customFormat="false" ht="56.25" hidden="false" customHeight="false" outlineLevel="0" collapsed="false">
      <c r="C559" s="58" t="n">
        <v>545</v>
      </c>
      <c r="D559" s="59" t="s">
        <v>994</v>
      </c>
      <c r="E559" s="59" t="s">
        <v>615</v>
      </c>
      <c r="F559" s="60" t="s">
        <v>57</v>
      </c>
      <c r="G559" s="60" t="s">
        <v>1250</v>
      </c>
      <c r="H559" s="60" t="s">
        <v>1251</v>
      </c>
      <c r="I559" s="60"/>
      <c r="J559" s="60" t="s">
        <v>814</v>
      </c>
      <c r="K559" s="59" t="s">
        <v>61</v>
      </c>
      <c r="L559" s="61" t="s">
        <v>443</v>
      </c>
      <c r="M559" s="61" t="s">
        <v>443</v>
      </c>
      <c r="N559" s="61"/>
      <c r="O559" s="62"/>
      <c r="P559" s="63"/>
      <c r="Q559" s="64"/>
      <c r="R559" s="64" t="n">
        <v>1</v>
      </c>
      <c r="S559" s="59"/>
      <c r="T559" s="65"/>
      <c r="U559" s="66"/>
    </row>
    <row r="560" customFormat="false" ht="56.25" hidden="false" customHeight="false" outlineLevel="0" collapsed="false">
      <c r="C560" s="58" t="n">
        <v>546</v>
      </c>
      <c r="D560" s="59" t="s">
        <v>994</v>
      </c>
      <c r="E560" s="59" t="s">
        <v>615</v>
      </c>
      <c r="F560" s="60" t="s">
        <v>57</v>
      </c>
      <c r="G560" s="60" t="s">
        <v>1252</v>
      </c>
      <c r="H560" s="60" t="s">
        <v>1253</v>
      </c>
      <c r="I560" s="60"/>
      <c r="J560" s="60" t="s">
        <v>814</v>
      </c>
      <c r="K560" s="59" t="s">
        <v>61</v>
      </c>
      <c r="L560" s="61" t="s">
        <v>443</v>
      </c>
      <c r="M560" s="61" t="s">
        <v>443</v>
      </c>
      <c r="N560" s="61"/>
      <c r="O560" s="62"/>
      <c r="P560" s="63"/>
      <c r="Q560" s="64"/>
      <c r="R560" s="64" t="n">
        <v>1</v>
      </c>
      <c r="S560" s="59"/>
      <c r="T560" s="65"/>
      <c r="U560" s="66"/>
    </row>
    <row r="561" customFormat="false" ht="56.25" hidden="false" customHeight="false" outlineLevel="0" collapsed="false">
      <c r="C561" s="58" t="n">
        <v>547</v>
      </c>
      <c r="D561" s="59" t="s">
        <v>994</v>
      </c>
      <c r="E561" s="59" t="s">
        <v>615</v>
      </c>
      <c r="F561" s="60" t="s">
        <v>57</v>
      </c>
      <c r="G561" s="60" t="s">
        <v>1254</v>
      </c>
      <c r="H561" s="60" t="s">
        <v>1255</v>
      </c>
      <c r="I561" s="60"/>
      <c r="J561" s="60" t="s">
        <v>814</v>
      </c>
      <c r="K561" s="59" t="s">
        <v>61</v>
      </c>
      <c r="L561" s="61" t="s">
        <v>119</v>
      </c>
      <c r="M561" s="61" t="s">
        <v>119</v>
      </c>
      <c r="N561" s="61"/>
      <c r="O561" s="62"/>
      <c r="P561" s="63"/>
      <c r="Q561" s="64"/>
      <c r="R561" s="64" t="n">
        <v>1</v>
      </c>
      <c r="S561" s="59"/>
      <c r="T561" s="65"/>
      <c r="U561" s="66"/>
    </row>
    <row r="562" customFormat="false" ht="56.25" hidden="false" customHeight="false" outlineLevel="0" collapsed="false">
      <c r="C562" s="58" t="n">
        <v>548</v>
      </c>
      <c r="D562" s="59" t="s">
        <v>994</v>
      </c>
      <c r="E562" s="59" t="s">
        <v>615</v>
      </c>
      <c r="F562" s="60" t="s">
        <v>57</v>
      </c>
      <c r="G562" s="60" t="s">
        <v>1256</v>
      </c>
      <c r="H562" s="60" t="s">
        <v>1257</v>
      </c>
      <c r="I562" s="60"/>
      <c r="J562" s="60" t="s">
        <v>814</v>
      </c>
      <c r="K562" s="59" t="s">
        <v>61</v>
      </c>
      <c r="L562" s="61" t="s">
        <v>119</v>
      </c>
      <c r="M562" s="61" t="s">
        <v>119</v>
      </c>
      <c r="N562" s="61"/>
      <c r="O562" s="62"/>
      <c r="P562" s="63"/>
      <c r="Q562" s="64"/>
      <c r="R562" s="64" t="n">
        <v>1</v>
      </c>
      <c r="S562" s="59"/>
      <c r="T562" s="65"/>
      <c r="U562" s="66"/>
    </row>
    <row r="563" customFormat="false" ht="37.5" hidden="false" customHeight="false" outlineLevel="0" collapsed="false">
      <c r="C563" s="58" t="n">
        <v>549</v>
      </c>
      <c r="D563" s="59" t="s">
        <v>994</v>
      </c>
      <c r="E563" s="59" t="s">
        <v>615</v>
      </c>
      <c r="F563" s="60" t="s">
        <v>57</v>
      </c>
      <c r="G563" s="60" t="s">
        <v>1258</v>
      </c>
      <c r="H563" s="60" t="s">
        <v>1259</v>
      </c>
      <c r="I563" s="60"/>
      <c r="J563" s="60" t="s">
        <v>814</v>
      </c>
      <c r="K563" s="59" t="s">
        <v>61</v>
      </c>
      <c r="L563" s="61" t="s">
        <v>119</v>
      </c>
      <c r="M563" s="61" t="s">
        <v>119</v>
      </c>
      <c r="N563" s="61"/>
      <c r="O563" s="62"/>
      <c r="P563" s="63"/>
      <c r="Q563" s="64"/>
      <c r="R563" s="64" t="n">
        <v>1</v>
      </c>
      <c r="S563" s="59"/>
      <c r="T563" s="65"/>
      <c r="U563" s="66"/>
    </row>
    <row r="564" customFormat="false" ht="37.5" hidden="false" customHeight="false" outlineLevel="0" collapsed="false">
      <c r="C564" s="58" t="n">
        <v>550</v>
      </c>
      <c r="D564" s="59" t="s">
        <v>994</v>
      </c>
      <c r="E564" s="59" t="s">
        <v>615</v>
      </c>
      <c r="F564" s="60" t="s">
        <v>57</v>
      </c>
      <c r="G564" s="60" t="s">
        <v>491</v>
      </c>
      <c r="H564" s="60" t="s">
        <v>1260</v>
      </c>
      <c r="I564" s="60"/>
      <c r="J564" s="60" t="s">
        <v>814</v>
      </c>
      <c r="K564" s="59" t="s">
        <v>61</v>
      </c>
      <c r="L564" s="61" t="s">
        <v>119</v>
      </c>
      <c r="M564" s="61" t="s">
        <v>119</v>
      </c>
      <c r="N564" s="61"/>
      <c r="O564" s="62"/>
      <c r="P564" s="63"/>
      <c r="Q564" s="64"/>
      <c r="R564" s="64" t="n">
        <v>1</v>
      </c>
      <c r="S564" s="59"/>
      <c r="T564" s="65"/>
      <c r="U564" s="66"/>
    </row>
    <row r="565" customFormat="false" ht="56.25" hidden="false" customHeight="false" outlineLevel="0" collapsed="false">
      <c r="C565" s="58" t="n">
        <v>551</v>
      </c>
      <c r="D565" s="59" t="s">
        <v>994</v>
      </c>
      <c r="E565" s="59" t="s">
        <v>615</v>
      </c>
      <c r="F565" s="60" t="s">
        <v>57</v>
      </c>
      <c r="G565" s="60" t="s">
        <v>1261</v>
      </c>
      <c r="H565" s="60" t="s">
        <v>1262</v>
      </c>
      <c r="I565" s="60"/>
      <c r="J565" s="60" t="s">
        <v>814</v>
      </c>
      <c r="K565" s="59" t="s">
        <v>61</v>
      </c>
      <c r="L565" s="61" t="s">
        <v>119</v>
      </c>
      <c r="M565" s="61" t="s">
        <v>119</v>
      </c>
      <c r="N565" s="61"/>
      <c r="O565" s="62"/>
      <c r="P565" s="63"/>
      <c r="Q565" s="64"/>
      <c r="R565" s="64" t="n">
        <v>1</v>
      </c>
      <c r="S565" s="59"/>
      <c r="T565" s="65"/>
      <c r="U565" s="66"/>
    </row>
    <row r="566" customFormat="false" ht="56.25" hidden="false" customHeight="false" outlineLevel="0" collapsed="false">
      <c r="C566" s="58" t="n">
        <v>552</v>
      </c>
      <c r="D566" s="59" t="s">
        <v>994</v>
      </c>
      <c r="E566" s="59" t="s">
        <v>615</v>
      </c>
      <c r="F566" s="60" t="s">
        <v>57</v>
      </c>
      <c r="G566" s="60" t="s">
        <v>1263</v>
      </c>
      <c r="H566" s="60" t="s">
        <v>1264</v>
      </c>
      <c r="I566" s="60"/>
      <c r="J566" s="60" t="s">
        <v>814</v>
      </c>
      <c r="K566" s="59" t="s">
        <v>61</v>
      </c>
      <c r="L566" s="61" t="s">
        <v>463</v>
      </c>
      <c r="M566" s="61" t="s">
        <v>463</v>
      </c>
      <c r="N566" s="61"/>
      <c r="O566" s="62"/>
      <c r="P566" s="63"/>
      <c r="Q566" s="64"/>
      <c r="R566" s="64" t="n">
        <v>1</v>
      </c>
      <c r="S566" s="59"/>
      <c r="T566" s="65"/>
      <c r="U566" s="66"/>
    </row>
    <row r="567" customFormat="false" ht="56.25" hidden="false" customHeight="false" outlineLevel="0" collapsed="false">
      <c r="C567" s="58" t="n">
        <v>553</v>
      </c>
      <c r="D567" s="59" t="s">
        <v>994</v>
      </c>
      <c r="E567" s="59" t="s">
        <v>615</v>
      </c>
      <c r="F567" s="60" t="s">
        <v>57</v>
      </c>
      <c r="G567" s="60" t="s">
        <v>1265</v>
      </c>
      <c r="H567" s="60" t="s">
        <v>1266</v>
      </c>
      <c r="I567" s="60"/>
      <c r="J567" s="60" t="s">
        <v>814</v>
      </c>
      <c r="K567" s="59" t="s">
        <v>61</v>
      </c>
      <c r="L567" s="61" t="s">
        <v>463</v>
      </c>
      <c r="M567" s="61" t="s">
        <v>463</v>
      </c>
      <c r="N567" s="61"/>
      <c r="O567" s="62"/>
      <c r="P567" s="63"/>
      <c r="Q567" s="64"/>
      <c r="R567" s="64" t="n">
        <v>1</v>
      </c>
      <c r="S567" s="59"/>
      <c r="T567" s="65"/>
      <c r="U567" s="66"/>
    </row>
    <row r="568" customFormat="false" ht="37.5" hidden="false" customHeight="false" outlineLevel="0" collapsed="false">
      <c r="C568" s="58" t="n">
        <v>554</v>
      </c>
      <c r="D568" s="59" t="s">
        <v>994</v>
      </c>
      <c r="E568" s="59" t="s">
        <v>615</v>
      </c>
      <c r="F568" s="60" t="s">
        <v>57</v>
      </c>
      <c r="G568" s="60" t="s">
        <v>1267</v>
      </c>
      <c r="H568" s="60" t="s">
        <v>1268</v>
      </c>
      <c r="I568" s="60"/>
      <c r="J568" s="60" t="s">
        <v>814</v>
      </c>
      <c r="K568" s="59" t="s">
        <v>61</v>
      </c>
      <c r="L568" s="61" t="s">
        <v>463</v>
      </c>
      <c r="M568" s="61" t="s">
        <v>463</v>
      </c>
      <c r="N568" s="61"/>
      <c r="O568" s="62"/>
      <c r="P568" s="63"/>
      <c r="Q568" s="64"/>
      <c r="R568" s="64" t="n">
        <v>1</v>
      </c>
      <c r="S568" s="59"/>
      <c r="T568" s="65"/>
      <c r="U568" s="66"/>
    </row>
    <row r="569" customFormat="false" ht="56.25" hidden="false" customHeight="false" outlineLevel="0" collapsed="false">
      <c r="C569" s="58" t="n">
        <v>555</v>
      </c>
      <c r="D569" s="59" t="s">
        <v>994</v>
      </c>
      <c r="E569" s="59" t="s">
        <v>615</v>
      </c>
      <c r="F569" s="60" t="s">
        <v>57</v>
      </c>
      <c r="G569" s="60" t="s">
        <v>1269</v>
      </c>
      <c r="H569" s="60" t="s">
        <v>1270</v>
      </c>
      <c r="I569" s="60"/>
      <c r="J569" s="60" t="s">
        <v>814</v>
      </c>
      <c r="K569" s="59" t="s">
        <v>61</v>
      </c>
      <c r="L569" s="61" t="s">
        <v>463</v>
      </c>
      <c r="M569" s="61" t="s">
        <v>463</v>
      </c>
      <c r="N569" s="61"/>
      <c r="O569" s="62"/>
      <c r="P569" s="63"/>
      <c r="Q569" s="64"/>
      <c r="R569" s="64" t="n">
        <v>1</v>
      </c>
      <c r="S569" s="59"/>
      <c r="T569" s="65"/>
      <c r="U569" s="66"/>
    </row>
    <row r="570" customFormat="false" ht="56.25" hidden="false" customHeight="false" outlineLevel="0" collapsed="false">
      <c r="C570" s="58" t="n">
        <v>556</v>
      </c>
      <c r="D570" s="59" t="s">
        <v>994</v>
      </c>
      <c r="E570" s="59" t="s">
        <v>615</v>
      </c>
      <c r="F570" s="60" t="s">
        <v>57</v>
      </c>
      <c r="G570" s="60" t="s">
        <v>1271</v>
      </c>
      <c r="H570" s="60" t="s">
        <v>1272</v>
      </c>
      <c r="I570" s="60"/>
      <c r="J570" s="60" t="s">
        <v>814</v>
      </c>
      <c r="K570" s="59" t="s">
        <v>61</v>
      </c>
      <c r="L570" s="61" t="s">
        <v>463</v>
      </c>
      <c r="M570" s="61" t="s">
        <v>463</v>
      </c>
      <c r="N570" s="61"/>
      <c r="O570" s="62"/>
      <c r="P570" s="63"/>
      <c r="Q570" s="64"/>
      <c r="R570" s="64" t="n">
        <v>1</v>
      </c>
      <c r="S570" s="59"/>
      <c r="T570" s="65"/>
      <c r="U570" s="66"/>
    </row>
    <row r="571" customFormat="false" ht="56.25" hidden="false" customHeight="false" outlineLevel="0" collapsed="false">
      <c r="C571" s="58" t="n">
        <v>557</v>
      </c>
      <c r="D571" s="59" t="s">
        <v>994</v>
      </c>
      <c r="E571" s="59" t="s">
        <v>615</v>
      </c>
      <c r="F571" s="60" t="s">
        <v>57</v>
      </c>
      <c r="G571" s="60" t="s">
        <v>1273</v>
      </c>
      <c r="H571" s="60" t="s">
        <v>1274</v>
      </c>
      <c r="I571" s="60"/>
      <c r="J571" s="60" t="s">
        <v>814</v>
      </c>
      <c r="K571" s="59" t="s">
        <v>61</v>
      </c>
      <c r="L571" s="61" t="s">
        <v>463</v>
      </c>
      <c r="M571" s="61" t="s">
        <v>463</v>
      </c>
      <c r="N571" s="61"/>
      <c r="O571" s="62"/>
      <c r="P571" s="63"/>
      <c r="Q571" s="64"/>
      <c r="R571" s="64" t="n">
        <v>1</v>
      </c>
      <c r="S571" s="59"/>
      <c r="T571" s="65"/>
      <c r="U571" s="66"/>
    </row>
    <row r="572" customFormat="false" ht="56.25" hidden="false" customHeight="false" outlineLevel="0" collapsed="false">
      <c r="C572" s="58" t="n">
        <v>558</v>
      </c>
      <c r="D572" s="59" t="s">
        <v>994</v>
      </c>
      <c r="E572" s="59" t="s">
        <v>615</v>
      </c>
      <c r="F572" s="60" t="s">
        <v>57</v>
      </c>
      <c r="G572" s="60" t="s">
        <v>1275</v>
      </c>
      <c r="H572" s="60" t="s">
        <v>1276</v>
      </c>
      <c r="I572" s="60"/>
      <c r="J572" s="60" t="s">
        <v>814</v>
      </c>
      <c r="K572" s="59" t="s">
        <v>61</v>
      </c>
      <c r="L572" s="61" t="s">
        <v>463</v>
      </c>
      <c r="M572" s="61" t="s">
        <v>463</v>
      </c>
      <c r="N572" s="61"/>
      <c r="O572" s="62"/>
      <c r="P572" s="63"/>
      <c r="Q572" s="64"/>
      <c r="R572" s="64" t="n">
        <v>1</v>
      </c>
      <c r="S572" s="59"/>
      <c r="T572" s="65"/>
      <c r="U572" s="66"/>
    </row>
    <row r="573" customFormat="false" ht="56.25" hidden="false" customHeight="false" outlineLevel="0" collapsed="false">
      <c r="C573" s="58" t="n">
        <v>559</v>
      </c>
      <c r="D573" s="59" t="s">
        <v>994</v>
      </c>
      <c r="E573" s="59" t="s">
        <v>615</v>
      </c>
      <c r="F573" s="60" t="s">
        <v>57</v>
      </c>
      <c r="G573" s="60" t="s">
        <v>1277</v>
      </c>
      <c r="H573" s="60" t="s">
        <v>1278</v>
      </c>
      <c r="I573" s="60"/>
      <c r="J573" s="60" t="s">
        <v>814</v>
      </c>
      <c r="K573" s="59" t="s">
        <v>61</v>
      </c>
      <c r="L573" s="61" t="s">
        <v>463</v>
      </c>
      <c r="M573" s="61" t="s">
        <v>463</v>
      </c>
      <c r="N573" s="61"/>
      <c r="O573" s="62"/>
      <c r="P573" s="63"/>
      <c r="Q573" s="64"/>
      <c r="R573" s="64" t="n">
        <v>1</v>
      </c>
      <c r="S573" s="59"/>
      <c r="T573" s="65"/>
      <c r="U573" s="66"/>
    </row>
    <row r="574" customFormat="false" ht="37.5" hidden="false" customHeight="false" outlineLevel="0" collapsed="false">
      <c r="C574" s="58" t="n">
        <v>560</v>
      </c>
      <c r="D574" s="59" t="s">
        <v>994</v>
      </c>
      <c r="E574" s="59" t="s">
        <v>615</v>
      </c>
      <c r="F574" s="60" t="s">
        <v>57</v>
      </c>
      <c r="G574" s="60" t="s">
        <v>1279</v>
      </c>
      <c r="H574" s="60" t="s">
        <v>1280</v>
      </c>
      <c r="I574" s="60"/>
      <c r="J574" s="60" t="s">
        <v>814</v>
      </c>
      <c r="K574" s="59" t="s">
        <v>61</v>
      </c>
      <c r="L574" s="61" t="s">
        <v>463</v>
      </c>
      <c r="M574" s="61" t="s">
        <v>463</v>
      </c>
      <c r="N574" s="61"/>
      <c r="O574" s="62"/>
      <c r="P574" s="63"/>
      <c r="Q574" s="64"/>
      <c r="R574" s="64" t="n">
        <v>1</v>
      </c>
      <c r="S574" s="59"/>
      <c r="T574" s="65"/>
      <c r="U574" s="66"/>
    </row>
    <row r="575" customFormat="false" ht="56.25" hidden="false" customHeight="false" outlineLevel="0" collapsed="false">
      <c r="C575" s="58" t="n">
        <v>561</v>
      </c>
      <c r="D575" s="59" t="s">
        <v>994</v>
      </c>
      <c r="E575" s="59" t="s">
        <v>615</v>
      </c>
      <c r="F575" s="60" t="s">
        <v>57</v>
      </c>
      <c r="G575" s="60" t="s">
        <v>1281</v>
      </c>
      <c r="H575" s="60" t="s">
        <v>1282</v>
      </c>
      <c r="I575" s="60"/>
      <c r="J575" s="60" t="s">
        <v>814</v>
      </c>
      <c r="K575" s="59" t="s">
        <v>61</v>
      </c>
      <c r="L575" s="61" t="s">
        <v>463</v>
      </c>
      <c r="M575" s="61" t="s">
        <v>463</v>
      </c>
      <c r="N575" s="61"/>
      <c r="O575" s="62"/>
      <c r="P575" s="63"/>
      <c r="Q575" s="64"/>
      <c r="R575" s="64" t="n">
        <v>1</v>
      </c>
      <c r="S575" s="59"/>
      <c r="T575" s="65"/>
      <c r="U575" s="66"/>
    </row>
    <row r="576" customFormat="false" ht="56.25" hidden="false" customHeight="false" outlineLevel="0" collapsed="false">
      <c r="C576" s="58" t="n">
        <v>562</v>
      </c>
      <c r="D576" s="59" t="s">
        <v>994</v>
      </c>
      <c r="E576" s="59" t="s">
        <v>615</v>
      </c>
      <c r="F576" s="60" t="s">
        <v>57</v>
      </c>
      <c r="G576" s="60" t="s">
        <v>1283</v>
      </c>
      <c r="H576" s="60" t="s">
        <v>1284</v>
      </c>
      <c r="I576" s="60"/>
      <c r="J576" s="60" t="s">
        <v>814</v>
      </c>
      <c r="K576" s="59" t="s">
        <v>61</v>
      </c>
      <c r="L576" s="61" t="s">
        <v>77</v>
      </c>
      <c r="M576" s="61" t="s">
        <v>77</v>
      </c>
      <c r="N576" s="61"/>
      <c r="O576" s="62"/>
      <c r="P576" s="63"/>
      <c r="Q576" s="64"/>
      <c r="R576" s="64" t="n">
        <v>1</v>
      </c>
      <c r="S576" s="59"/>
      <c r="T576" s="65"/>
      <c r="U576" s="66"/>
    </row>
    <row r="577" customFormat="false" ht="37.5" hidden="false" customHeight="false" outlineLevel="0" collapsed="false">
      <c r="C577" s="58" t="n">
        <v>563</v>
      </c>
      <c r="D577" s="59" t="s">
        <v>994</v>
      </c>
      <c r="E577" s="59" t="s">
        <v>615</v>
      </c>
      <c r="F577" s="60" t="s">
        <v>57</v>
      </c>
      <c r="G577" s="60" t="s">
        <v>1285</v>
      </c>
      <c r="H577" s="60" t="s">
        <v>1286</v>
      </c>
      <c r="I577" s="60"/>
      <c r="J577" s="60" t="s">
        <v>814</v>
      </c>
      <c r="K577" s="59" t="s">
        <v>61</v>
      </c>
      <c r="L577" s="61" t="s">
        <v>77</v>
      </c>
      <c r="M577" s="61" t="s">
        <v>77</v>
      </c>
      <c r="N577" s="61"/>
      <c r="O577" s="62"/>
      <c r="P577" s="63"/>
      <c r="Q577" s="64"/>
      <c r="R577" s="64" t="n">
        <v>1</v>
      </c>
      <c r="S577" s="59"/>
      <c r="T577" s="65"/>
      <c r="U577" s="66"/>
    </row>
    <row r="578" customFormat="false" ht="37.5" hidden="false" customHeight="false" outlineLevel="0" collapsed="false">
      <c r="C578" s="58" t="n">
        <v>564</v>
      </c>
      <c r="D578" s="59" t="s">
        <v>994</v>
      </c>
      <c r="E578" s="59" t="s">
        <v>615</v>
      </c>
      <c r="F578" s="60" t="s">
        <v>57</v>
      </c>
      <c r="G578" s="60" t="s">
        <v>1287</v>
      </c>
      <c r="H578" s="60" t="s">
        <v>1288</v>
      </c>
      <c r="I578" s="60"/>
      <c r="J578" s="60" t="s">
        <v>814</v>
      </c>
      <c r="K578" s="59" t="s">
        <v>61</v>
      </c>
      <c r="L578" s="61" t="s">
        <v>77</v>
      </c>
      <c r="M578" s="61" t="s">
        <v>77</v>
      </c>
      <c r="N578" s="61"/>
      <c r="O578" s="62"/>
      <c r="P578" s="63"/>
      <c r="Q578" s="64"/>
      <c r="R578" s="64" t="n">
        <v>1</v>
      </c>
      <c r="S578" s="59"/>
      <c r="T578" s="65"/>
      <c r="U578" s="66"/>
    </row>
    <row r="579" customFormat="false" ht="37.5" hidden="false" customHeight="false" outlineLevel="0" collapsed="false">
      <c r="C579" s="58" t="n">
        <v>565</v>
      </c>
      <c r="D579" s="59" t="s">
        <v>994</v>
      </c>
      <c r="E579" s="59" t="s">
        <v>615</v>
      </c>
      <c r="F579" s="60" t="s">
        <v>57</v>
      </c>
      <c r="G579" s="60" t="s">
        <v>1289</v>
      </c>
      <c r="H579" s="60" t="s">
        <v>1290</v>
      </c>
      <c r="I579" s="60"/>
      <c r="J579" s="60" t="s">
        <v>814</v>
      </c>
      <c r="K579" s="59" t="s">
        <v>61</v>
      </c>
      <c r="L579" s="61" t="s">
        <v>77</v>
      </c>
      <c r="M579" s="61" t="s">
        <v>77</v>
      </c>
      <c r="N579" s="61"/>
      <c r="O579" s="62"/>
      <c r="P579" s="63"/>
      <c r="Q579" s="64"/>
      <c r="R579" s="64" t="n">
        <v>1</v>
      </c>
      <c r="S579" s="59"/>
      <c r="T579" s="65"/>
      <c r="U579" s="66"/>
    </row>
    <row r="580" customFormat="false" ht="37.5" hidden="false" customHeight="false" outlineLevel="0" collapsed="false">
      <c r="C580" s="58" t="n">
        <v>566</v>
      </c>
      <c r="D580" s="59" t="s">
        <v>994</v>
      </c>
      <c r="E580" s="59" t="s">
        <v>615</v>
      </c>
      <c r="F580" s="60" t="s">
        <v>57</v>
      </c>
      <c r="G580" s="60" t="s">
        <v>1291</v>
      </c>
      <c r="H580" s="60" t="s">
        <v>1292</v>
      </c>
      <c r="I580" s="60"/>
      <c r="J580" s="60" t="s">
        <v>814</v>
      </c>
      <c r="K580" s="59" t="s">
        <v>61</v>
      </c>
      <c r="L580" s="61" t="s">
        <v>77</v>
      </c>
      <c r="M580" s="61" t="s">
        <v>77</v>
      </c>
      <c r="N580" s="61"/>
      <c r="O580" s="62"/>
      <c r="P580" s="63"/>
      <c r="Q580" s="64"/>
      <c r="R580" s="64" t="n">
        <v>1</v>
      </c>
      <c r="S580" s="59"/>
      <c r="T580" s="65"/>
      <c r="U580" s="66"/>
    </row>
    <row r="581" customFormat="false" ht="37.5" hidden="false" customHeight="false" outlineLevel="0" collapsed="false">
      <c r="C581" s="58" t="n">
        <v>567</v>
      </c>
      <c r="D581" s="59" t="s">
        <v>994</v>
      </c>
      <c r="E581" s="59" t="s">
        <v>615</v>
      </c>
      <c r="F581" s="60" t="s">
        <v>57</v>
      </c>
      <c r="G581" s="60" t="s">
        <v>1293</v>
      </c>
      <c r="H581" s="60" t="s">
        <v>1294</v>
      </c>
      <c r="I581" s="60"/>
      <c r="J581" s="60" t="s">
        <v>814</v>
      </c>
      <c r="K581" s="59" t="s">
        <v>61</v>
      </c>
      <c r="L581" s="61" t="s">
        <v>310</v>
      </c>
      <c r="M581" s="61" t="s">
        <v>310</v>
      </c>
      <c r="N581" s="61"/>
      <c r="O581" s="62"/>
      <c r="P581" s="63"/>
      <c r="Q581" s="64"/>
      <c r="R581" s="64" t="n">
        <v>1</v>
      </c>
      <c r="S581" s="59"/>
      <c r="T581" s="65"/>
      <c r="U581" s="66"/>
    </row>
    <row r="582" customFormat="false" ht="37.5" hidden="false" customHeight="false" outlineLevel="0" collapsed="false">
      <c r="C582" s="58" t="n">
        <v>568</v>
      </c>
      <c r="D582" s="59" t="s">
        <v>994</v>
      </c>
      <c r="E582" s="59" t="s">
        <v>615</v>
      </c>
      <c r="F582" s="60" t="s">
        <v>57</v>
      </c>
      <c r="G582" s="60" t="s">
        <v>1295</v>
      </c>
      <c r="H582" s="60" t="s">
        <v>1296</v>
      </c>
      <c r="I582" s="60"/>
      <c r="J582" s="60" t="s">
        <v>814</v>
      </c>
      <c r="K582" s="59" t="s">
        <v>61</v>
      </c>
      <c r="L582" s="61" t="s">
        <v>310</v>
      </c>
      <c r="M582" s="61" t="s">
        <v>310</v>
      </c>
      <c r="N582" s="61"/>
      <c r="O582" s="62"/>
      <c r="P582" s="63"/>
      <c r="Q582" s="64"/>
      <c r="R582" s="64" t="n">
        <v>1</v>
      </c>
      <c r="S582" s="59"/>
      <c r="T582" s="65"/>
      <c r="U582" s="66"/>
    </row>
    <row r="583" customFormat="false" ht="56.25" hidden="false" customHeight="false" outlineLevel="0" collapsed="false">
      <c r="C583" s="58" t="n">
        <v>569</v>
      </c>
      <c r="D583" s="59" t="s">
        <v>994</v>
      </c>
      <c r="E583" s="59" t="s">
        <v>615</v>
      </c>
      <c r="F583" s="60" t="s">
        <v>57</v>
      </c>
      <c r="G583" s="60" t="s">
        <v>1297</v>
      </c>
      <c r="H583" s="60" t="s">
        <v>1298</v>
      </c>
      <c r="I583" s="60"/>
      <c r="J583" s="60" t="s">
        <v>814</v>
      </c>
      <c r="K583" s="59" t="s">
        <v>61</v>
      </c>
      <c r="L583" s="61" t="s">
        <v>310</v>
      </c>
      <c r="M583" s="61" t="s">
        <v>310</v>
      </c>
      <c r="N583" s="61"/>
      <c r="O583" s="62"/>
      <c r="P583" s="63"/>
      <c r="Q583" s="64"/>
      <c r="R583" s="64" t="n">
        <v>1</v>
      </c>
      <c r="S583" s="59"/>
      <c r="T583" s="65"/>
      <c r="U583" s="66"/>
    </row>
    <row r="584" customFormat="false" ht="37.5" hidden="false" customHeight="false" outlineLevel="0" collapsed="false">
      <c r="C584" s="58" t="n">
        <v>570</v>
      </c>
      <c r="D584" s="59" t="s">
        <v>994</v>
      </c>
      <c r="E584" s="59" t="s">
        <v>615</v>
      </c>
      <c r="F584" s="60" t="s">
        <v>57</v>
      </c>
      <c r="G584" s="60" t="s">
        <v>1299</v>
      </c>
      <c r="H584" s="60" t="s">
        <v>1300</v>
      </c>
      <c r="I584" s="60"/>
      <c r="J584" s="60" t="s">
        <v>814</v>
      </c>
      <c r="K584" s="59" t="s">
        <v>61</v>
      </c>
      <c r="L584" s="61" t="s">
        <v>310</v>
      </c>
      <c r="M584" s="61" t="s">
        <v>310</v>
      </c>
      <c r="N584" s="61"/>
      <c r="O584" s="62"/>
      <c r="P584" s="63"/>
      <c r="Q584" s="64"/>
      <c r="R584" s="64" t="n">
        <v>1</v>
      </c>
      <c r="S584" s="59"/>
      <c r="T584" s="65"/>
      <c r="U584" s="66"/>
    </row>
    <row r="585" customFormat="false" ht="37.5" hidden="false" customHeight="false" outlineLevel="0" collapsed="false">
      <c r="C585" s="58" t="n">
        <v>571</v>
      </c>
      <c r="D585" s="59" t="s">
        <v>994</v>
      </c>
      <c r="E585" s="59" t="s">
        <v>615</v>
      </c>
      <c r="F585" s="60" t="s">
        <v>57</v>
      </c>
      <c r="G585" s="60" t="s">
        <v>1301</v>
      </c>
      <c r="H585" s="60" t="s">
        <v>1302</v>
      </c>
      <c r="I585" s="60"/>
      <c r="J585" s="60" t="s">
        <v>814</v>
      </c>
      <c r="K585" s="59" t="s">
        <v>61</v>
      </c>
      <c r="L585" s="61" t="s">
        <v>310</v>
      </c>
      <c r="M585" s="61" t="s">
        <v>310</v>
      </c>
      <c r="N585" s="61"/>
      <c r="O585" s="62"/>
      <c r="P585" s="63"/>
      <c r="Q585" s="64"/>
      <c r="R585" s="64" t="n">
        <v>1</v>
      </c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994</v>
      </c>
      <c r="E586" s="59" t="s">
        <v>615</v>
      </c>
      <c r="F586" s="60" t="s">
        <v>57</v>
      </c>
      <c r="G586" s="60" t="s">
        <v>1303</v>
      </c>
      <c r="H586" s="60" t="s">
        <v>1304</v>
      </c>
      <c r="I586" s="60"/>
      <c r="J586" s="60" t="s">
        <v>814</v>
      </c>
      <c r="K586" s="59" t="s">
        <v>61</v>
      </c>
      <c r="L586" s="61" t="s">
        <v>310</v>
      </c>
      <c r="M586" s="61" t="s">
        <v>310</v>
      </c>
      <c r="N586" s="61"/>
      <c r="O586" s="62"/>
      <c r="P586" s="63"/>
      <c r="Q586" s="64"/>
      <c r="R586" s="64" t="n">
        <v>1</v>
      </c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994</v>
      </c>
      <c r="E587" s="59" t="s">
        <v>615</v>
      </c>
      <c r="F587" s="60" t="s">
        <v>57</v>
      </c>
      <c r="G587" s="60" t="s">
        <v>1305</v>
      </c>
      <c r="H587" s="60" t="s">
        <v>1306</v>
      </c>
      <c r="I587" s="60"/>
      <c r="J587" s="60" t="s">
        <v>814</v>
      </c>
      <c r="K587" s="59" t="s">
        <v>61</v>
      </c>
      <c r="L587" s="61" t="s">
        <v>388</v>
      </c>
      <c r="M587" s="61" t="s">
        <v>388</v>
      </c>
      <c r="N587" s="61"/>
      <c r="O587" s="62"/>
      <c r="P587" s="63"/>
      <c r="Q587" s="64"/>
      <c r="R587" s="64" t="n">
        <v>1</v>
      </c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994</v>
      </c>
      <c r="E588" s="59" t="s">
        <v>615</v>
      </c>
      <c r="F588" s="60" t="s">
        <v>57</v>
      </c>
      <c r="G588" s="60" t="s">
        <v>1307</v>
      </c>
      <c r="H588" s="60" t="s">
        <v>1308</v>
      </c>
      <c r="I588" s="60"/>
      <c r="J588" s="60" t="s">
        <v>814</v>
      </c>
      <c r="K588" s="59" t="s">
        <v>61</v>
      </c>
      <c r="L588" s="61" t="s">
        <v>388</v>
      </c>
      <c r="M588" s="61" t="s">
        <v>388</v>
      </c>
      <c r="N588" s="61"/>
      <c r="O588" s="62"/>
      <c r="P588" s="63"/>
      <c r="Q588" s="64"/>
      <c r="R588" s="64" t="n">
        <v>1</v>
      </c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994</v>
      </c>
      <c r="E589" s="59" t="s">
        <v>615</v>
      </c>
      <c r="F589" s="60" t="s">
        <v>57</v>
      </c>
      <c r="G589" s="60" t="s">
        <v>1309</v>
      </c>
      <c r="H589" s="60" t="s">
        <v>1310</v>
      </c>
      <c r="I589" s="60"/>
      <c r="J589" s="60" t="s">
        <v>814</v>
      </c>
      <c r="K589" s="59" t="s">
        <v>61</v>
      </c>
      <c r="L589" s="61" t="s">
        <v>388</v>
      </c>
      <c r="M589" s="61" t="s">
        <v>388</v>
      </c>
      <c r="N589" s="61"/>
      <c r="O589" s="62"/>
      <c r="P589" s="63"/>
      <c r="Q589" s="64"/>
      <c r="R589" s="64" t="n">
        <v>1</v>
      </c>
      <c r="S589" s="59"/>
      <c r="T589" s="65"/>
      <c r="U589" s="66"/>
    </row>
    <row r="590" customFormat="false" ht="37.5" hidden="false" customHeight="false" outlineLevel="0" collapsed="false">
      <c r="C590" s="58" t="n">
        <v>576</v>
      </c>
      <c r="D590" s="59" t="s">
        <v>994</v>
      </c>
      <c r="E590" s="59" t="s">
        <v>615</v>
      </c>
      <c r="F590" s="60" t="s">
        <v>57</v>
      </c>
      <c r="G590" s="60" t="s">
        <v>1311</v>
      </c>
      <c r="H590" s="60" t="s">
        <v>1312</v>
      </c>
      <c r="I590" s="60"/>
      <c r="J590" s="60" t="s">
        <v>814</v>
      </c>
      <c r="K590" s="59" t="s">
        <v>61</v>
      </c>
      <c r="L590" s="61" t="s">
        <v>388</v>
      </c>
      <c r="M590" s="61" t="s">
        <v>388</v>
      </c>
      <c r="N590" s="61"/>
      <c r="O590" s="62"/>
      <c r="P590" s="63"/>
      <c r="Q590" s="64"/>
      <c r="R590" s="64" t="n">
        <v>1</v>
      </c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994</v>
      </c>
      <c r="E591" s="59" t="s">
        <v>615</v>
      </c>
      <c r="F591" s="60" t="s">
        <v>57</v>
      </c>
      <c r="G591" s="60" t="s">
        <v>1313</v>
      </c>
      <c r="H591" s="60" t="s">
        <v>1314</v>
      </c>
      <c r="I591" s="60"/>
      <c r="J591" s="60" t="s">
        <v>814</v>
      </c>
      <c r="K591" s="59" t="s">
        <v>61</v>
      </c>
      <c r="L591" s="61" t="s">
        <v>321</v>
      </c>
      <c r="M591" s="61" t="s">
        <v>321</v>
      </c>
      <c r="N591" s="61"/>
      <c r="O591" s="62"/>
      <c r="P591" s="63"/>
      <c r="Q591" s="64"/>
      <c r="R591" s="64" t="n">
        <v>1</v>
      </c>
      <c r="S591" s="59"/>
      <c r="T591" s="65"/>
      <c r="U591" s="66"/>
    </row>
    <row r="592" customFormat="false" ht="37.5" hidden="false" customHeight="false" outlineLevel="0" collapsed="false">
      <c r="C592" s="58" t="n">
        <v>578</v>
      </c>
      <c r="D592" s="59" t="s">
        <v>994</v>
      </c>
      <c r="E592" s="59" t="s">
        <v>615</v>
      </c>
      <c r="F592" s="60" t="s">
        <v>57</v>
      </c>
      <c r="G592" s="60" t="s">
        <v>1315</v>
      </c>
      <c r="H592" s="60" t="s">
        <v>1316</v>
      </c>
      <c r="I592" s="60"/>
      <c r="J592" s="60" t="s">
        <v>814</v>
      </c>
      <c r="K592" s="59" t="s">
        <v>61</v>
      </c>
      <c r="L592" s="61" t="s">
        <v>321</v>
      </c>
      <c r="M592" s="61" t="s">
        <v>321</v>
      </c>
      <c r="N592" s="61"/>
      <c r="O592" s="62"/>
      <c r="P592" s="63"/>
      <c r="Q592" s="64"/>
      <c r="R592" s="64" t="n">
        <v>1</v>
      </c>
      <c r="S592" s="59"/>
      <c r="T592" s="65"/>
      <c r="U592" s="66"/>
    </row>
    <row r="593" customFormat="false" ht="37.5" hidden="false" customHeight="false" outlineLevel="0" collapsed="false">
      <c r="C593" s="58" t="n">
        <v>579</v>
      </c>
      <c r="D593" s="59" t="s">
        <v>994</v>
      </c>
      <c r="E593" s="59" t="s">
        <v>615</v>
      </c>
      <c r="F593" s="60" t="s">
        <v>57</v>
      </c>
      <c r="G593" s="60" t="s">
        <v>1317</v>
      </c>
      <c r="H593" s="60" t="s">
        <v>1318</v>
      </c>
      <c r="I593" s="60"/>
      <c r="J593" s="60" t="s">
        <v>814</v>
      </c>
      <c r="K593" s="59" t="s">
        <v>61</v>
      </c>
      <c r="L593" s="61" t="s">
        <v>80</v>
      </c>
      <c r="M593" s="61" t="s">
        <v>80</v>
      </c>
      <c r="N593" s="61"/>
      <c r="O593" s="62"/>
      <c r="P593" s="63"/>
      <c r="Q593" s="64"/>
      <c r="R593" s="64" t="n">
        <v>1</v>
      </c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994</v>
      </c>
      <c r="E594" s="59" t="s">
        <v>615</v>
      </c>
      <c r="F594" s="60" t="s">
        <v>57</v>
      </c>
      <c r="G594" s="60" t="s">
        <v>1319</v>
      </c>
      <c r="H594" s="60" t="s">
        <v>1320</v>
      </c>
      <c r="I594" s="60"/>
      <c r="J594" s="60" t="s">
        <v>814</v>
      </c>
      <c r="K594" s="59" t="s">
        <v>61</v>
      </c>
      <c r="L594" s="61" t="s">
        <v>80</v>
      </c>
      <c r="M594" s="61" t="s">
        <v>80</v>
      </c>
      <c r="N594" s="61"/>
      <c r="O594" s="62"/>
      <c r="P594" s="63"/>
      <c r="Q594" s="64"/>
      <c r="R594" s="64" t="n">
        <v>1</v>
      </c>
      <c r="S594" s="59"/>
      <c r="T594" s="65"/>
      <c r="U594" s="66"/>
    </row>
    <row r="595" customFormat="false" ht="37.5" hidden="false" customHeight="false" outlineLevel="0" collapsed="false">
      <c r="C595" s="58" t="n">
        <v>581</v>
      </c>
      <c r="D595" s="59" t="s">
        <v>994</v>
      </c>
      <c r="E595" s="59" t="s">
        <v>615</v>
      </c>
      <c r="F595" s="60" t="s">
        <v>57</v>
      </c>
      <c r="G595" s="60" t="s">
        <v>1321</v>
      </c>
      <c r="H595" s="60" t="s">
        <v>1322</v>
      </c>
      <c r="I595" s="60"/>
      <c r="J595" s="60" t="s">
        <v>814</v>
      </c>
      <c r="K595" s="59" t="s">
        <v>61</v>
      </c>
      <c r="L595" s="61" t="s">
        <v>80</v>
      </c>
      <c r="M595" s="61" t="s">
        <v>80</v>
      </c>
      <c r="N595" s="61"/>
      <c r="O595" s="62"/>
      <c r="P595" s="63"/>
      <c r="Q595" s="64"/>
      <c r="R595" s="64" t="n">
        <v>1</v>
      </c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994</v>
      </c>
      <c r="E596" s="59" t="s">
        <v>615</v>
      </c>
      <c r="F596" s="60" t="s">
        <v>57</v>
      </c>
      <c r="G596" s="60" t="s">
        <v>1323</v>
      </c>
      <c r="H596" s="60" t="s">
        <v>1324</v>
      </c>
      <c r="I596" s="60"/>
      <c r="J596" s="60" t="s">
        <v>814</v>
      </c>
      <c r="K596" s="59" t="s">
        <v>61</v>
      </c>
      <c r="L596" s="61" t="s">
        <v>385</v>
      </c>
      <c r="M596" s="61" t="s">
        <v>385</v>
      </c>
      <c r="N596" s="61"/>
      <c r="O596" s="62"/>
      <c r="P596" s="63"/>
      <c r="Q596" s="64"/>
      <c r="R596" s="64" t="n">
        <v>1</v>
      </c>
      <c r="S596" s="59"/>
      <c r="T596" s="65"/>
      <c r="U596" s="66"/>
    </row>
    <row r="597" customFormat="false" ht="37.5" hidden="false" customHeight="false" outlineLevel="0" collapsed="false">
      <c r="C597" s="58" t="n">
        <v>583</v>
      </c>
      <c r="D597" s="59" t="s">
        <v>994</v>
      </c>
      <c r="E597" s="59" t="s">
        <v>615</v>
      </c>
      <c r="F597" s="60" t="s">
        <v>57</v>
      </c>
      <c r="G597" s="60" t="s">
        <v>1325</v>
      </c>
      <c r="H597" s="60" t="s">
        <v>1326</v>
      </c>
      <c r="I597" s="60"/>
      <c r="J597" s="60" t="s">
        <v>814</v>
      </c>
      <c r="K597" s="59" t="s">
        <v>61</v>
      </c>
      <c r="L597" s="61" t="s">
        <v>478</v>
      </c>
      <c r="M597" s="61" t="s">
        <v>478</v>
      </c>
      <c r="N597" s="61"/>
      <c r="O597" s="62"/>
      <c r="P597" s="63"/>
      <c r="Q597" s="64"/>
      <c r="R597" s="64" t="n">
        <v>1</v>
      </c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994</v>
      </c>
      <c r="E598" s="59" t="s">
        <v>615</v>
      </c>
      <c r="F598" s="60" t="s">
        <v>57</v>
      </c>
      <c r="G598" s="60" t="s">
        <v>1327</v>
      </c>
      <c r="H598" s="60" t="s">
        <v>1328</v>
      </c>
      <c r="I598" s="60"/>
      <c r="J598" s="60" t="s">
        <v>814</v>
      </c>
      <c r="K598" s="59" t="s">
        <v>61</v>
      </c>
      <c r="L598" s="61" t="s">
        <v>478</v>
      </c>
      <c r="M598" s="61" t="s">
        <v>478</v>
      </c>
      <c r="N598" s="61"/>
      <c r="O598" s="62"/>
      <c r="P598" s="63"/>
      <c r="Q598" s="64"/>
      <c r="R598" s="64" t="n">
        <v>1</v>
      </c>
      <c r="S598" s="59"/>
      <c r="T598" s="65"/>
      <c r="U598" s="66"/>
    </row>
    <row r="599" customFormat="false" ht="37.5" hidden="false" customHeight="false" outlineLevel="0" collapsed="false">
      <c r="C599" s="58" t="n">
        <v>585</v>
      </c>
      <c r="D599" s="59" t="s">
        <v>994</v>
      </c>
      <c r="E599" s="59" t="s">
        <v>615</v>
      </c>
      <c r="F599" s="60" t="s">
        <v>57</v>
      </c>
      <c r="G599" s="60" t="s">
        <v>1329</v>
      </c>
      <c r="H599" s="60" t="s">
        <v>1330</v>
      </c>
      <c r="I599" s="60"/>
      <c r="J599" s="60" t="s">
        <v>814</v>
      </c>
      <c r="K599" s="59" t="s">
        <v>61</v>
      </c>
      <c r="L599" s="61" t="s">
        <v>360</v>
      </c>
      <c r="M599" s="61" t="s">
        <v>360</v>
      </c>
      <c r="N599" s="61"/>
      <c r="O599" s="62"/>
      <c r="P599" s="63"/>
      <c r="Q599" s="64"/>
      <c r="R599" s="64" t="n">
        <v>1</v>
      </c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994</v>
      </c>
      <c r="E600" s="59" t="s">
        <v>615</v>
      </c>
      <c r="F600" s="60" t="s">
        <v>57</v>
      </c>
      <c r="G600" s="60" t="s">
        <v>1331</v>
      </c>
      <c r="H600" s="60" t="s">
        <v>1332</v>
      </c>
      <c r="I600" s="60"/>
      <c r="J600" s="60" t="s">
        <v>814</v>
      </c>
      <c r="K600" s="59" t="s">
        <v>61</v>
      </c>
      <c r="L600" s="61" t="s">
        <v>478</v>
      </c>
      <c r="M600" s="61" t="s">
        <v>478</v>
      </c>
      <c r="N600" s="61"/>
      <c r="O600" s="62"/>
      <c r="P600" s="63"/>
      <c r="Q600" s="64"/>
      <c r="R600" s="64" t="n">
        <v>1</v>
      </c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994</v>
      </c>
      <c r="E601" s="59" t="s">
        <v>615</v>
      </c>
      <c r="F601" s="60" t="s">
        <v>57</v>
      </c>
      <c r="G601" s="60" t="s">
        <v>1333</v>
      </c>
      <c r="H601" s="60" t="s">
        <v>1334</v>
      </c>
      <c r="I601" s="60"/>
      <c r="J601" s="60" t="s">
        <v>814</v>
      </c>
      <c r="K601" s="59" t="s">
        <v>61</v>
      </c>
      <c r="L601" s="61" t="s">
        <v>84</v>
      </c>
      <c r="M601" s="61" t="s">
        <v>84</v>
      </c>
      <c r="N601" s="61"/>
      <c r="O601" s="62"/>
      <c r="P601" s="63"/>
      <c r="Q601" s="64"/>
      <c r="R601" s="64" t="n">
        <v>1</v>
      </c>
      <c r="S601" s="59"/>
      <c r="T601" s="65"/>
      <c r="U601" s="66"/>
    </row>
    <row r="602" customFormat="false" ht="37.5" hidden="false" customHeight="false" outlineLevel="0" collapsed="false">
      <c r="C602" s="58" t="n">
        <v>588</v>
      </c>
      <c r="D602" s="59" t="s">
        <v>994</v>
      </c>
      <c r="E602" s="59" t="s">
        <v>615</v>
      </c>
      <c r="F602" s="60" t="s">
        <v>57</v>
      </c>
      <c r="G602" s="60" t="s">
        <v>1335</v>
      </c>
      <c r="H602" s="60" t="s">
        <v>1336</v>
      </c>
      <c r="I602" s="60"/>
      <c r="J602" s="60" t="s">
        <v>814</v>
      </c>
      <c r="K602" s="59" t="s">
        <v>61</v>
      </c>
      <c r="L602" s="61" t="s">
        <v>84</v>
      </c>
      <c r="M602" s="61" t="s">
        <v>84</v>
      </c>
      <c r="N602" s="61"/>
      <c r="O602" s="62"/>
      <c r="P602" s="63"/>
      <c r="Q602" s="64"/>
      <c r="R602" s="64" t="n">
        <v>1</v>
      </c>
      <c r="S602" s="59"/>
      <c r="T602" s="65"/>
      <c r="U602" s="66"/>
    </row>
    <row r="603" customFormat="false" ht="37.5" hidden="false" customHeight="false" outlineLevel="0" collapsed="false">
      <c r="C603" s="58" t="n">
        <v>589</v>
      </c>
      <c r="D603" s="59" t="s">
        <v>994</v>
      </c>
      <c r="E603" s="59" t="s">
        <v>615</v>
      </c>
      <c r="F603" s="60" t="s">
        <v>57</v>
      </c>
      <c r="G603" s="60" t="s">
        <v>1337</v>
      </c>
      <c r="H603" s="60" t="s">
        <v>1338</v>
      </c>
      <c r="I603" s="60"/>
      <c r="J603" s="60" t="s">
        <v>814</v>
      </c>
      <c r="K603" s="59" t="s">
        <v>61</v>
      </c>
      <c r="L603" s="61" t="s">
        <v>84</v>
      </c>
      <c r="M603" s="61" t="s">
        <v>84</v>
      </c>
      <c r="N603" s="61"/>
      <c r="O603" s="62"/>
      <c r="P603" s="63"/>
      <c r="Q603" s="64"/>
      <c r="R603" s="64" t="n">
        <v>1</v>
      </c>
      <c r="S603" s="59"/>
      <c r="T603" s="65"/>
      <c r="U603" s="66"/>
    </row>
    <row r="604" customFormat="false" ht="37.5" hidden="false" customHeight="false" outlineLevel="0" collapsed="false">
      <c r="C604" s="58" t="n">
        <v>590</v>
      </c>
      <c r="D604" s="59" t="s">
        <v>994</v>
      </c>
      <c r="E604" s="59" t="s">
        <v>615</v>
      </c>
      <c r="F604" s="60" t="s">
        <v>57</v>
      </c>
      <c r="G604" s="60" t="s">
        <v>1339</v>
      </c>
      <c r="H604" s="60" t="s">
        <v>1340</v>
      </c>
      <c r="I604" s="60"/>
      <c r="J604" s="60" t="s">
        <v>814</v>
      </c>
      <c r="K604" s="59" t="s">
        <v>61</v>
      </c>
      <c r="L604" s="61" t="s">
        <v>124</v>
      </c>
      <c r="M604" s="61" t="s">
        <v>124</v>
      </c>
      <c r="N604" s="61"/>
      <c r="O604" s="62"/>
      <c r="P604" s="63"/>
      <c r="Q604" s="64"/>
      <c r="R604" s="64" t="n">
        <v>1</v>
      </c>
      <c r="S604" s="59"/>
      <c r="T604" s="65"/>
      <c r="U604" s="66"/>
    </row>
    <row r="605" customFormat="false" ht="37.5" hidden="false" customHeight="false" outlineLevel="0" collapsed="false">
      <c r="C605" s="58" t="n">
        <v>591</v>
      </c>
      <c r="D605" s="59" t="s">
        <v>994</v>
      </c>
      <c r="E605" s="59" t="s">
        <v>615</v>
      </c>
      <c r="F605" s="60" t="s">
        <v>57</v>
      </c>
      <c r="G605" s="60" t="s">
        <v>1341</v>
      </c>
      <c r="H605" s="60" t="s">
        <v>1342</v>
      </c>
      <c r="I605" s="60"/>
      <c r="J605" s="60" t="s">
        <v>814</v>
      </c>
      <c r="K605" s="59" t="s">
        <v>61</v>
      </c>
      <c r="L605" s="61" t="s">
        <v>124</v>
      </c>
      <c r="M605" s="61" t="s">
        <v>124</v>
      </c>
      <c r="N605" s="61"/>
      <c r="O605" s="62"/>
      <c r="P605" s="63"/>
      <c r="Q605" s="64"/>
      <c r="R605" s="64" t="n">
        <v>1</v>
      </c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994</v>
      </c>
      <c r="E606" s="59" t="s">
        <v>615</v>
      </c>
      <c r="F606" s="60" t="s">
        <v>57</v>
      </c>
      <c r="G606" s="60" t="s">
        <v>1343</v>
      </c>
      <c r="H606" s="60" t="s">
        <v>1344</v>
      </c>
      <c r="I606" s="60"/>
      <c r="J606" s="60" t="s">
        <v>814</v>
      </c>
      <c r="K606" s="59" t="s">
        <v>61</v>
      </c>
      <c r="L606" s="61" t="s">
        <v>302</v>
      </c>
      <c r="M606" s="61" t="s">
        <v>302</v>
      </c>
      <c r="N606" s="61"/>
      <c r="O606" s="62"/>
      <c r="P606" s="63"/>
      <c r="Q606" s="64"/>
      <c r="R606" s="64" t="n">
        <v>1</v>
      </c>
      <c r="S606" s="59"/>
      <c r="T606" s="65"/>
      <c r="U606" s="66"/>
    </row>
    <row r="607" customFormat="false" ht="37.5" hidden="false" customHeight="false" outlineLevel="0" collapsed="false">
      <c r="C607" s="58" t="n">
        <v>593</v>
      </c>
      <c r="D607" s="59" t="s">
        <v>994</v>
      </c>
      <c r="E607" s="59" t="s">
        <v>615</v>
      </c>
      <c r="F607" s="60" t="s">
        <v>57</v>
      </c>
      <c r="G607" s="60" t="s">
        <v>1345</v>
      </c>
      <c r="H607" s="60" t="s">
        <v>1346</v>
      </c>
      <c r="I607" s="60"/>
      <c r="J607" s="60" t="s">
        <v>814</v>
      </c>
      <c r="K607" s="59" t="s">
        <v>61</v>
      </c>
      <c r="L607" s="61" t="s">
        <v>302</v>
      </c>
      <c r="M607" s="61" t="s">
        <v>302</v>
      </c>
      <c r="N607" s="61"/>
      <c r="O607" s="62"/>
      <c r="P607" s="63"/>
      <c r="Q607" s="64"/>
      <c r="R607" s="64" t="n">
        <v>1</v>
      </c>
      <c r="S607" s="59"/>
      <c r="T607" s="65"/>
      <c r="U607" s="66"/>
    </row>
    <row r="608" customFormat="false" ht="37.5" hidden="false" customHeight="false" outlineLevel="0" collapsed="false">
      <c r="C608" s="58" t="n">
        <v>594</v>
      </c>
      <c r="D608" s="59" t="s">
        <v>994</v>
      </c>
      <c r="E608" s="59" t="s">
        <v>615</v>
      </c>
      <c r="F608" s="60" t="s">
        <v>57</v>
      </c>
      <c r="G608" s="60" t="s">
        <v>1347</v>
      </c>
      <c r="H608" s="60" t="s">
        <v>1348</v>
      </c>
      <c r="I608" s="60"/>
      <c r="J608" s="60" t="s">
        <v>814</v>
      </c>
      <c r="K608" s="59" t="s">
        <v>61</v>
      </c>
      <c r="L608" s="61" t="s">
        <v>302</v>
      </c>
      <c r="M608" s="61" t="s">
        <v>302</v>
      </c>
      <c r="N608" s="61"/>
      <c r="O608" s="62"/>
      <c r="P608" s="63"/>
      <c r="Q608" s="64"/>
      <c r="R608" s="64" t="n">
        <v>1</v>
      </c>
      <c r="S608" s="59"/>
      <c r="T608" s="65"/>
      <c r="U608" s="66"/>
    </row>
    <row r="609" customFormat="false" ht="56.25" hidden="false" customHeight="false" outlineLevel="0" collapsed="false">
      <c r="C609" s="58" t="n">
        <v>595</v>
      </c>
      <c r="D609" s="59" t="s">
        <v>994</v>
      </c>
      <c r="E609" s="59" t="s">
        <v>615</v>
      </c>
      <c r="F609" s="60" t="s">
        <v>57</v>
      </c>
      <c r="G609" s="60" t="s">
        <v>1349</v>
      </c>
      <c r="H609" s="60" t="s">
        <v>1350</v>
      </c>
      <c r="I609" s="60"/>
      <c r="J609" s="60" t="s">
        <v>814</v>
      </c>
      <c r="K609" s="59" t="s">
        <v>61</v>
      </c>
      <c r="L609" s="61" t="s">
        <v>468</v>
      </c>
      <c r="M609" s="61" t="s">
        <v>468</v>
      </c>
      <c r="N609" s="61"/>
      <c r="O609" s="62"/>
      <c r="P609" s="63"/>
      <c r="Q609" s="64"/>
      <c r="R609" s="64" t="n">
        <v>1</v>
      </c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994</v>
      </c>
      <c r="E610" s="59" t="s">
        <v>615</v>
      </c>
      <c r="F610" s="60" t="s">
        <v>57</v>
      </c>
      <c r="G610" s="60" t="s">
        <v>1351</v>
      </c>
      <c r="H610" s="60" t="s">
        <v>1352</v>
      </c>
      <c r="I610" s="60"/>
      <c r="J610" s="60" t="s">
        <v>814</v>
      </c>
      <c r="K610" s="59" t="s">
        <v>61</v>
      </c>
      <c r="L610" s="61" t="s">
        <v>468</v>
      </c>
      <c r="M610" s="61" t="s">
        <v>468</v>
      </c>
      <c r="N610" s="61"/>
      <c r="O610" s="62"/>
      <c r="P610" s="63"/>
      <c r="Q610" s="64"/>
      <c r="R610" s="64" t="n">
        <v>1</v>
      </c>
      <c r="S610" s="59"/>
      <c r="T610" s="65"/>
      <c r="U610" s="66"/>
    </row>
    <row r="611" customFormat="false" ht="37.5" hidden="false" customHeight="false" outlineLevel="0" collapsed="false">
      <c r="C611" s="58" t="n">
        <v>597</v>
      </c>
      <c r="D611" s="59" t="s">
        <v>994</v>
      </c>
      <c r="E611" s="59" t="s">
        <v>615</v>
      </c>
      <c r="F611" s="60" t="s">
        <v>57</v>
      </c>
      <c r="G611" s="60" t="s">
        <v>1353</v>
      </c>
      <c r="H611" s="60" t="s">
        <v>1354</v>
      </c>
      <c r="I611" s="60"/>
      <c r="J611" s="60" t="s">
        <v>814</v>
      </c>
      <c r="K611" s="59" t="s">
        <v>61</v>
      </c>
      <c r="L611" s="61" t="s">
        <v>468</v>
      </c>
      <c r="M611" s="61" t="s">
        <v>468</v>
      </c>
      <c r="N611" s="61"/>
      <c r="O611" s="62"/>
      <c r="P611" s="63"/>
      <c r="Q611" s="64"/>
      <c r="R611" s="64" t="n">
        <v>1</v>
      </c>
      <c r="S611" s="59"/>
      <c r="T611" s="65"/>
      <c r="U611" s="66"/>
    </row>
    <row r="612" customFormat="false" ht="37.5" hidden="false" customHeight="false" outlineLevel="0" collapsed="false">
      <c r="C612" s="58" t="n">
        <v>598</v>
      </c>
      <c r="D612" s="59" t="s">
        <v>994</v>
      </c>
      <c r="E612" s="59" t="s">
        <v>615</v>
      </c>
      <c r="F612" s="60" t="s">
        <v>57</v>
      </c>
      <c r="G612" s="60" t="s">
        <v>1355</v>
      </c>
      <c r="H612" s="60" t="s">
        <v>1356</v>
      </c>
      <c r="I612" s="60"/>
      <c r="J612" s="60" t="s">
        <v>814</v>
      </c>
      <c r="K612" s="59" t="s">
        <v>61</v>
      </c>
      <c r="L612" s="61" t="s">
        <v>468</v>
      </c>
      <c r="M612" s="61" t="s">
        <v>468</v>
      </c>
      <c r="N612" s="61"/>
      <c r="O612" s="62"/>
      <c r="P612" s="63"/>
      <c r="Q612" s="64"/>
      <c r="R612" s="64" t="n">
        <v>1</v>
      </c>
      <c r="S612" s="59"/>
      <c r="T612" s="65"/>
      <c r="U612" s="66"/>
    </row>
    <row r="613" customFormat="false" ht="56.25" hidden="false" customHeight="false" outlineLevel="0" collapsed="false">
      <c r="C613" s="58" t="n">
        <v>599</v>
      </c>
      <c r="D613" s="59" t="s">
        <v>994</v>
      </c>
      <c r="E613" s="59" t="s">
        <v>615</v>
      </c>
      <c r="F613" s="60" t="s">
        <v>57</v>
      </c>
      <c r="G613" s="60" t="s">
        <v>1357</v>
      </c>
      <c r="H613" s="60" t="s">
        <v>1358</v>
      </c>
      <c r="I613" s="60"/>
      <c r="J613" s="60" t="s">
        <v>814</v>
      </c>
      <c r="K613" s="59" t="s">
        <v>61</v>
      </c>
      <c r="L613" s="61" t="s">
        <v>364</v>
      </c>
      <c r="M613" s="61" t="s">
        <v>364</v>
      </c>
      <c r="N613" s="61"/>
      <c r="O613" s="62"/>
      <c r="P613" s="63"/>
      <c r="Q613" s="64"/>
      <c r="R613" s="64" t="n">
        <v>1</v>
      </c>
      <c r="S613" s="59"/>
      <c r="T613" s="65"/>
      <c r="U613" s="66"/>
    </row>
    <row r="614" customFormat="false" ht="56.25" hidden="false" customHeight="false" outlineLevel="0" collapsed="false">
      <c r="C614" s="58" t="n">
        <v>600</v>
      </c>
      <c r="D614" s="59" t="s">
        <v>994</v>
      </c>
      <c r="E614" s="59" t="s">
        <v>615</v>
      </c>
      <c r="F614" s="60" t="s">
        <v>57</v>
      </c>
      <c r="G614" s="60" t="s">
        <v>1359</v>
      </c>
      <c r="H614" s="60" t="s">
        <v>1360</v>
      </c>
      <c r="I614" s="60"/>
      <c r="J614" s="60" t="s">
        <v>814</v>
      </c>
      <c r="K614" s="59" t="s">
        <v>61</v>
      </c>
      <c r="L614" s="61" t="s">
        <v>364</v>
      </c>
      <c r="M614" s="61" t="s">
        <v>364</v>
      </c>
      <c r="N614" s="61"/>
      <c r="O614" s="62"/>
      <c r="P614" s="63"/>
      <c r="Q614" s="64"/>
      <c r="R614" s="64" t="n">
        <v>1</v>
      </c>
      <c r="S614" s="59"/>
      <c r="T614" s="65"/>
      <c r="U614" s="66"/>
    </row>
    <row r="615" customFormat="false" ht="56.25" hidden="false" customHeight="false" outlineLevel="0" collapsed="false">
      <c r="C615" s="58" t="n">
        <v>601</v>
      </c>
      <c r="D615" s="59" t="s">
        <v>994</v>
      </c>
      <c r="E615" s="59" t="s">
        <v>615</v>
      </c>
      <c r="F615" s="60" t="s">
        <v>57</v>
      </c>
      <c r="G615" s="60" t="s">
        <v>1361</v>
      </c>
      <c r="H615" s="60" t="s">
        <v>1362</v>
      </c>
      <c r="I615" s="60"/>
      <c r="J615" s="60" t="s">
        <v>814</v>
      </c>
      <c r="K615" s="59" t="s">
        <v>61</v>
      </c>
      <c r="L615" s="61" t="s">
        <v>364</v>
      </c>
      <c r="M615" s="61" t="s">
        <v>364</v>
      </c>
      <c r="N615" s="61"/>
      <c r="O615" s="62"/>
      <c r="P615" s="63"/>
      <c r="Q615" s="64"/>
      <c r="R615" s="64" t="n">
        <v>1</v>
      </c>
      <c r="S615" s="59"/>
      <c r="T615" s="65"/>
      <c r="U615" s="66"/>
    </row>
    <row r="616" customFormat="false" ht="37.5" hidden="false" customHeight="false" outlineLevel="0" collapsed="false">
      <c r="C616" s="58" t="n">
        <v>602</v>
      </c>
      <c r="D616" s="59" t="s">
        <v>994</v>
      </c>
      <c r="E616" s="59" t="s">
        <v>615</v>
      </c>
      <c r="F616" s="60" t="s">
        <v>57</v>
      </c>
      <c r="G616" s="60" t="s">
        <v>1363</v>
      </c>
      <c r="H616" s="60" t="s">
        <v>1364</v>
      </c>
      <c r="I616" s="60"/>
      <c r="J616" s="60" t="s">
        <v>814</v>
      </c>
      <c r="K616" s="59" t="s">
        <v>61</v>
      </c>
      <c r="L616" s="61" t="s">
        <v>364</v>
      </c>
      <c r="M616" s="61" t="s">
        <v>364</v>
      </c>
      <c r="N616" s="61"/>
      <c r="O616" s="62"/>
      <c r="P616" s="63"/>
      <c r="Q616" s="64"/>
      <c r="R616" s="64" t="n">
        <v>1</v>
      </c>
      <c r="S616" s="59"/>
      <c r="T616" s="65"/>
      <c r="U616" s="66"/>
    </row>
    <row r="617" customFormat="false" ht="37.5" hidden="false" customHeight="false" outlineLevel="0" collapsed="false">
      <c r="C617" s="58" t="n">
        <v>603</v>
      </c>
      <c r="D617" s="59" t="s">
        <v>994</v>
      </c>
      <c r="E617" s="59" t="s">
        <v>615</v>
      </c>
      <c r="F617" s="60" t="s">
        <v>57</v>
      </c>
      <c r="G617" s="60" t="s">
        <v>1365</v>
      </c>
      <c r="H617" s="60" t="s">
        <v>1366</v>
      </c>
      <c r="I617" s="60"/>
      <c r="J617" s="60" t="s">
        <v>814</v>
      </c>
      <c r="K617" s="59" t="s">
        <v>61</v>
      </c>
      <c r="L617" s="61" t="s">
        <v>364</v>
      </c>
      <c r="M617" s="61" t="s">
        <v>364</v>
      </c>
      <c r="N617" s="61"/>
      <c r="O617" s="62"/>
      <c r="P617" s="63"/>
      <c r="Q617" s="64"/>
      <c r="R617" s="64" t="n">
        <v>1</v>
      </c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994</v>
      </c>
      <c r="E618" s="59" t="s">
        <v>615</v>
      </c>
      <c r="F618" s="60" t="s">
        <v>57</v>
      </c>
      <c r="G618" s="60" t="s">
        <v>1367</v>
      </c>
      <c r="H618" s="60" t="s">
        <v>1368</v>
      </c>
      <c r="I618" s="60"/>
      <c r="J618" s="60" t="s">
        <v>814</v>
      </c>
      <c r="K618" s="59" t="s">
        <v>61</v>
      </c>
      <c r="L618" s="61" t="s">
        <v>364</v>
      </c>
      <c r="M618" s="61" t="s">
        <v>364</v>
      </c>
      <c r="N618" s="61"/>
      <c r="O618" s="62"/>
      <c r="P618" s="63"/>
      <c r="Q618" s="64"/>
      <c r="R618" s="64" t="n">
        <v>1</v>
      </c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994</v>
      </c>
      <c r="E619" s="59" t="s">
        <v>615</v>
      </c>
      <c r="F619" s="60" t="s">
        <v>57</v>
      </c>
      <c r="G619" s="60" t="s">
        <v>1369</v>
      </c>
      <c r="H619" s="60" t="s">
        <v>1370</v>
      </c>
      <c r="I619" s="60"/>
      <c r="J619" s="60" t="s">
        <v>814</v>
      </c>
      <c r="K619" s="59" t="s">
        <v>61</v>
      </c>
      <c r="L619" s="61" t="s">
        <v>364</v>
      </c>
      <c r="M619" s="61" t="s">
        <v>364</v>
      </c>
      <c r="N619" s="61"/>
      <c r="O619" s="62"/>
      <c r="P619" s="63"/>
      <c r="Q619" s="64"/>
      <c r="R619" s="64" t="n">
        <v>1</v>
      </c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994</v>
      </c>
      <c r="E620" s="59" t="s">
        <v>615</v>
      </c>
      <c r="F620" s="60" t="s">
        <v>57</v>
      </c>
      <c r="G620" s="60" t="s">
        <v>1371</v>
      </c>
      <c r="H620" s="60" t="s">
        <v>1372</v>
      </c>
      <c r="I620" s="60"/>
      <c r="J620" s="60" t="s">
        <v>814</v>
      </c>
      <c r="K620" s="59" t="s">
        <v>61</v>
      </c>
      <c r="L620" s="61" t="s">
        <v>472</v>
      </c>
      <c r="M620" s="61" t="s">
        <v>472</v>
      </c>
      <c r="N620" s="61"/>
      <c r="O620" s="62"/>
      <c r="P620" s="63"/>
      <c r="Q620" s="64"/>
      <c r="R620" s="64" t="n">
        <v>1</v>
      </c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994</v>
      </c>
      <c r="E621" s="59" t="s">
        <v>615</v>
      </c>
      <c r="F621" s="60" t="s">
        <v>57</v>
      </c>
      <c r="G621" s="60" t="s">
        <v>1373</v>
      </c>
      <c r="H621" s="60" t="s">
        <v>1374</v>
      </c>
      <c r="I621" s="60"/>
      <c r="J621" s="60" t="s">
        <v>814</v>
      </c>
      <c r="K621" s="59" t="s">
        <v>61</v>
      </c>
      <c r="L621" s="61" t="s">
        <v>472</v>
      </c>
      <c r="M621" s="61" t="s">
        <v>472</v>
      </c>
      <c r="N621" s="61"/>
      <c r="O621" s="62"/>
      <c r="P621" s="63"/>
      <c r="Q621" s="64"/>
      <c r="R621" s="64" t="n">
        <v>1</v>
      </c>
      <c r="S621" s="59"/>
      <c r="T621" s="65"/>
      <c r="U621" s="66"/>
    </row>
    <row r="622" customFormat="false" ht="37.5" hidden="false" customHeight="false" outlineLevel="0" collapsed="false">
      <c r="C622" s="58" t="n">
        <v>608</v>
      </c>
      <c r="D622" s="59" t="s">
        <v>994</v>
      </c>
      <c r="E622" s="59" t="s">
        <v>615</v>
      </c>
      <c r="F622" s="60" t="s">
        <v>57</v>
      </c>
      <c r="G622" s="60" t="s">
        <v>1375</v>
      </c>
      <c r="H622" s="60" t="s">
        <v>1376</v>
      </c>
      <c r="I622" s="60"/>
      <c r="J622" s="60" t="s">
        <v>814</v>
      </c>
      <c r="K622" s="59" t="s">
        <v>61</v>
      </c>
      <c r="L622" s="61" t="s">
        <v>472</v>
      </c>
      <c r="M622" s="61" t="s">
        <v>472</v>
      </c>
      <c r="N622" s="61"/>
      <c r="O622" s="62"/>
      <c r="P622" s="63"/>
      <c r="Q622" s="64"/>
      <c r="R622" s="64" t="n">
        <v>1</v>
      </c>
      <c r="S622" s="59"/>
      <c r="T622" s="65"/>
      <c r="U622" s="66"/>
    </row>
    <row r="623" customFormat="false" ht="56.25" hidden="false" customHeight="false" outlineLevel="0" collapsed="false">
      <c r="C623" s="58" t="n">
        <v>609</v>
      </c>
      <c r="D623" s="59" t="s">
        <v>994</v>
      </c>
      <c r="E623" s="59" t="s">
        <v>615</v>
      </c>
      <c r="F623" s="60" t="s">
        <v>57</v>
      </c>
      <c r="G623" s="60" t="s">
        <v>1377</v>
      </c>
      <c r="H623" s="60" t="s">
        <v>1378</v>
      </c>
      <c r="I623" s="60"/>
      <c r="J623" s="60" t="s">
        <v>814</v>
      </c>
      <c r="K623" s="59" t="s">
        <v>61</v>
      </c>
      <c r="L623" s="61" t="s">
        <v>472</v>
      </c>
      <c r="M623" s="61" t="s">
        <v>472</v>
      </c>
      <c r="N623" s="61"/>
      <c r="O623" s="62"/>
      <c r="P623" s="63"/>
      <c r="Q623" s="64"/>
      <c r="R623" s="64" t="n">
        <v>1</v>
      </c>
      <c r="S623" s="59"/>
      <c r="T623" s="65"/>
      <c r="U623" s="66"/>
    </row>
    <row r="624" customFormat="false" ht="37.5" hidden="false" customHeight="false" outlineLevel="0" collapsed="false">
      <c r="C624" s="58" t="n">
        <v>610</v>
      </c>
      <c r="D624" s="59" t="s">
        <v>994</v>
      </c>
      <c r="E624" s="59" t="s">
        <v>615</v>
      </c>
      <c r="F624" s="60" t="s">
        <v>57</v>
      </c>
      <c r="G624" s="60" t="s">
        <v>1379</v>
      </c>
      <c r="H624" s="60" t="s">
        <v>1380</v>
      </c>
      <c r="I624" s="60"/>
      <c r="J624" s="60" t="s">
        <v>814</v>
      </c>
      <c r="K624" s="59" t="s">
        <v>61</v>
      </c>
      <c r="L624" s="61" t="s">
        <v>472</v>
      </c>
      <c r="M624" s="61" t="s">
        <v>472</v>
      </c>
      <c r="N624" s="61"/>
      <c r="O624" s="62"/>
      <c r="P624" s="63"/>
      <c r="Q624" s="64"/>
      <c r="R624" s="64" t="n">
        <v>1</v>
      </c>
      <c r="S624" s="59"/>
      <c r="T624" s="65"/>
      <c r="U624" s="66"/>
    </row>
    <row r="625" customFormat="false" ht="56.25" hidden="false" customHeight="false" outlineLevel="0" collapsed="false">
      <c r="C625" s="58" t="n">
        <v>611</v>
      </c>
      <c r="D625" s="59" t="s">
        <v>994</v>
      </c>
      <c r="E625" s="59" t="s">
        <v>615</v>
      </c>
      <c r="F625" s="60" t="s">
        <v>57</v>
      </c>
      <c r="G625" s="60" t="s">
        <v>1381</v>
      </c>
      <c r="H625" s="60" t="s">
        <v>1382</v>
      </c>
      <c r="I625" s="60"/>
      <c r="J625" s="60" t="s">
        <v>814</v>
      </c>
      <c r="K625" s="59" t="s">
        <v>61</v>
      </c>
      <c r="L625" s="61" t="s">
        <v>528</v>
      </c>
      <c r="M625" s="61" t="s">
        <v>528</v>
      </c>
      <c r="N625" s="61"/>
      <c r="O625" s="62"/>
      <c r="P625" s="63"/>
      <c r="Q625" s="64"/>
      <c r="R625" s="64" t="n">
        <v>1</v>
      </c>
      <c r="S625" s="59"/>
      <c r="T625" s="65"/>
      <c r="U625" s="66"/>
    </row>
    <row r="626" customFormat="false" ht="37.5" hidden="false" customHeight="false" outlineLevel="0" collapsed="false">
      <c r="C626" s="58" t="n">
        <v>612</v>
      </c>
      <c r="D626" s="59" t="s">
        <v>994</v>
      </c>
      <c r="E626" s="59" t="s">
        <v>615</v>
      </c>
      <c r="F626" s="60" t="s">
        <v>57</v>
      </c>
      <c r="G626" s="60" t="s">
        <v>1383</v>
      </c>
      <c r="H626" s="60" t="s">
        <v>1384</v>
      </c>
      <c r="I626" s="60"/>
      <c r="J626" s="60" t="s">
        <v>814</v>
      </c>
      <c r="K626" s="59" t="s">
        <v>61</v>
      </c>
      <c r="L626" s="61" t="s">
        <v>528</v>
      </c>
      <c r="M626" s="61" t="s">
        <v>528</v>
      </c>
      <c r="N626" s="61"/>
      <c r="O626" s="62"/>
      <c r="P626" s="63"/>
      <c r="Q626" s="64"/>
      <c r="R626" s="64" t="n">
        <v>1</v>
      </c>
      <c r="S626" s="59"/>
      <c r="T626" s="65"/>
      <c r="U626" s="66"/>
    </row>
    <row r="627" customFormat="false" ht="56.25" hidden="false" customHeight="false" outlineLevel="0" collapsed="false">
      <c r="C627" s="58" t="n">
        <v>613</v>
      </c>
      <c r="D627" s="59" t="s">
        <v>994</v>
      </c>
      <c r="E627" s="59" t="s">
        <v>615</v>
      </c>
      <c r="F627" s="60" t="s">
        <v>57</v>
      </c>
      <c r="G627" s="60" t="s">
        <v>1385</v>
      </c>
      <c r="H627" s="60" t="s">
        <v>1386</v>
      </c>
      <c r="I627" s="60"/>
      <c r="J627" s="60" t="s">
        <v>814</v>
      </c>
      <c r="K627" s="59" t="s">
        <v>61</v>
      </c>
      <c r="L627" s="61" t="s">
        <v>528</v>
      </c>
      <c r="M627" s="61" t="s">
        <v>528</v>
      </c>
      <c r="N627" s="61"/>
      <c r="O627" s="62"/>
      <c r="P627" s="63"/>
      <c r="Q627" s="64"/>
      <c r="R627" s="64" t="n">
        <v>1</v>
      </c>
      <c r="S627" s="59"/>
      <c r="T627" s="65"/>
      <c r="U627" s="66"/>
    </row>
    <row r="628" customFormat="false" ht="37.5" hidden="false" customHeight="false" outlineLevel="0" collapsed="false">
      <c r="C628" s="58" t="n">
        <v>614</v>
      </c>
      <c r="D628" s="59" t="s">
        <v>994</v>
      </c>
      <c r="E628" s="59" t="s">
        <v>615</v>
      </c>
      <c r="F628" s="60" t="s">
        <v>57</v>
      </c>
      <c r="G628" s="60" t="s">
        <v>1387</v>
      </c>
      <c r="H628" s="60" t="s">
        <v>1388</v>
      </c>
      <c r="I628" s="60"/>
      <c r="J628" s="60" t="s">
        <v>814</v>
      </c>
      <c r="K628" s="59" t="s">
        <v>61</v>
      </c>
      <c r="L628" s="61" t="s">
        <v>528</v>
      </c>
      <c r="M628" s="61" t="s">
        <v>528</v>
      </c>
      <c r="N628" s="61"/>
      <c r="O628" s="62"/>
      <c r="P628" s="63"/>
      <c r="Q628" s="64"/>
      <c r="R628" s="64" t="n">
        <v>1</v>
      </c>
      <c r="S628" s="59"/>
      <c r="T628" s="65"/>
      <c r="U628" s="66"/>
    </row>
    <row r="629" customFormat="false" ht="37.5" hidden="false" customHeight="false" outlineLevel="0" collapsed="false">
      <c r="C629" s="58" t="n">
        <v>615</v>
      </c>
      <c r="D629" s="59" t="s">
        <v>994</v>
      </c>
      <c r="E629" s="59" t="s">
        <v>615</v>
      </c>
      <c r="F629" s="60" t="s">
        <v>57</v>
      </c>
      <c r="G629" s="60" t="s">
        <v>1389</v>
      </c>
      <c r="H629" s="60" t="s">
        <v>1390</v>
      </c>
      <c r="I629" s="60"/>
      <c r="J629" s="60" t="s">
        <v>814</v>
      </c>
      <c r="K629" s="59" t="s">
        <v>61</v>
      </c>
      <c r="L629" s="61" t="s">
        <v>528</v>
      </c>
      <c r="M629" s="61" t="s">
        <v>528</v>
      </c>
      <c r="N629" s="61"/>
      <c r="O629" s="62"/>
      <c r="P629" s="63"/>
      <c r="Q629" s="64"/>
      <c r="R629" s="64" t="n">
        <v>1</v>
      </c>
      <c r="S629" s="59"/>
      <c r="T629" s="65"/>
      <c r="U629" s="66"/>
    </row>
    <row r="630" customFormat="false" ht="56.25" hidden="false" customHeight="false" outlineLevel="0" collapsed="false">
      <c r="C630" s="58" t="n">
        <v>616</v>
      </c>
      <c r="D630" s="59" t="s">
        <v>994</v>
      </c>
      <c r="E630" s="59" t="s">
        <v>615</v>
      </c>
      <c r="F630" s="60" t="s">
        <v>57</v>
      </c>
      <c r="G630" s="60" t="s">
        <v>1391</v>
      </c>
      <c r="H630" s="60" t="s">
        <v>1392</v>
      </c>
      <c r="I630" s="60"/>
      <c r="J630" s="60" t="s">
        <v>814</v>
      </c>
      <c r="K630" s="59" t="s">
        <v>61</v>
      </c>
      <c r="L630" s="61" t="s">
        <v>85</v>
      </c>
      <c r="M630" s="61" t="s">
        <v>85</v>
      </c>
      <c r="N630" s="61"/>
      <c r="O630" s="62"/>
      <c r="P630" s="63"/>
      <c r="Q630" s="64"/>
      <c r="R630" s="64" t="n">
        <v>1</v>
      </c>
      <c r="S630" s="59"/>
      <c r="T630" s="65"/>
      <c r="U630" s="66"/>
    </row>
    <row r="631" customFormat="false" ht="56.25" hidden="false" customHeight="false" outlineLevel="0" collapsed="false">
      <c r="C631" s="58" t="n">
        <v>617</v>
      </c>
      <c r="D631" s="59" t="s">
        <v>994</v>
      </c>
      <c r="E631" s="59" t="s">
        <v>615</v>
      </c>
      <c r="F631" s="60" t="s">
        <v>57</v>
      </c>
      <c r="G631" s="60" t="s">
        <v>1393</v>
      </c>
      <c r="H631" s="60" t="s">
        <v>1394</v>
      </c>
      <c r="I631" s="60"/>
      <c r="J631" s="60" t="s">
        <v>814</v>
      </c>
      <c r="K631" s="59" t="s">
        <v>61</v>
      </c>
      <c r="L631" s="61" t="s">
        <v>85</v>
      </c>
      <c r="M631" s="61" t="s">
        <v>85</v>
      </c>
      <c r="N631" s="61"/>
      <c r="O631" s="62"/>
      <c r="P631" s="63"/>
      <c r="Q631" s="64"/>
      <c r="R631" s="64" t="n">
        <v>1</v>
      </c>
      <c r="S631" s="59"/>
      <c r="T631" s="65"/>
      <c r="U631" s="66"/>
    </row>
    <row r="632" customFormat="false" ht="56.25" hidden="false" customHeight="false" outlineLevel="0" collapsed="false">
      <c r="C632" s="58" t="n">
        <v>618</v>
      </c>
      <c r="D632" s="59" t="s">
        <v>994</v>
      </c>
      <c r="E632" s="59" t="s">
        <v>615</v>
      </c>
      <c r="F632" s="60" t="s">
        <v>57</v>
      </c>
      <c r="G632" s="60" t="s">
        <v>1395</v>
      </c>
      <c r="H632" s="60" t="s">
        <v>1396</v>
      </c>
      <c r="I632" s="60"/>
      <c r="J632" s="60" t="s">
        <v>814</v>
      </c>
      <c r="K632" s="59" t="s">
        <v>61</v>
      </c>
      <c r="L632" s="61" t="s">
        <v>85</v>
      </c>
      <c r="M632" s="61" t="s">
        <v>85</v>
      </c>
      <c r="N632" s="61"/>
      <c r="O632" s="62"/>
      <c r="P632" s="63"/>
      <c r="Q632" s="64"/>
      <c r="R632" s="64" t="n">
        <v>1</v>
      </c>
      <c r="S632" s="59"/>
      <c r="T632" s="65"/>
      <c r="U632" s="66"/>
    </row>
    <row r="633" customFormat="false" ht="56.25" hidden="false" customHeight="false" outlineLevel="0" collapsed="false">
      <c r="C633" s="58" t="n">
        <v>619</v>
      </c>
      <c r="D633" s="59" t="s">
        <v>994</v>
      </c>
      <c r="E633" s="59" t="s">
        <v>615</v>
      </c>
      <c r="F633" s="60" t="s">
        <v>57</v>
      </c>
      <c r="G633" s="60" t="s">
        <v>1397</v>
      </c>
      <c r="H633" s="60" t="s">
        <v>1398</v>
      </c>
      <c r="I633" s="60"/>
      <c r="J633" s="60" t="s">
        <v>814</v>
      </c>
      <c r="K633" s="59" t="s">
        <v>61</v>
      </c>
      <c r="L633" s="61" t="s">
        <v>85</v>
      </c>
      <c r="M633" s="61" t="s">
        <v>85</v>
      </c>
      <c r="N633" s="61"/>
      <c r="O633" s="62"/>
      <c r="P633" s="63"/>
      <c r="Q633" s="64"/>
      <c r="R633" s="64" t="n">
        <v>1</v>
      </c>
      <c r="S633" s="59"/>
      <c r="T633" s="65"/>
      <c r="U633" s="66"/>
    </row>
    <row r="634" customFormat="false" ht="56.25" hidden="false" customHeight="false" outlineLevel="0" collapsed="false">
      <c r="C634" s="58" t="n">
        <v>620</v>
      </c>
      <c r="D634" s="59" t="s">
        <v>994</v>
      </c>
      <c r="E634" s="59" t="s">
        <v>615</v>
      </c>
      <c r="F634" s="60" t="s">
        <v>57</v>
      </c>
      <c r="G634" s="60" t="s">
        <v>1399</v>
      </c>
      <c r="H634" s="60" t="s">
        <v>1400</v>
      </c>
      <c r="I634" s="60"/>
      <c r="J634" s="60" t="s">
        <v>814</v>
      </c>
      <c r="K634" s="59" t="s">
        <v>61</v>
      </c>
      <c r="L634" s="61" t="s">
        <v>85</v>
      </c>
      <c r="M634" s="61" t="s">
        <v>85</v>
      </c>
      <c r="N634" s="61"/>
      <c r="O634" s="62"/>
      <c r="P634" s="63"/>
      <c r="Q634" s="64"/>
      <c r="R634" s="64" t="n">
        <v>1</v>
      </c>
      <c r="S634" s="59"/>
      <c r="T634" s="65"/>
      <c r="U634" s="66"/>
    </row>
    <row r="635" customFormat="false" ht="56.25" hidden="false" customHeight="false" outlineLevel="0" collapsed="false">
      <c r="C635" s="58" t="n">
        <v>621</v>
      </c>
      <c r="D635" s="59" t="s">
        <v>994</v>
      </c>
      <c r="E635" s="59" t="s">
        <v>615</v>
      </c>
      <c r="F635" s="60" t="s">
        <v>57</v>
      </c>
      <c r="G635" s="60" t="s">
        <v>1401</v>
      </c>
      <c r="H635" s="60" t="s">
        <v>1402</v>
      </c>
      <c r="I635" s="60"/>
      <c r="J635" s="60" t="s">
        <v>814</v>
      </c>
      <c r="K635" s="59" t="s">
        <v>61</v>
      </c>
      <c r="L635" s="61" t="s">
        <v>85</v>
      </c>
      <c r="M635" s="61" t="s">
        <v>85</v>
      </c>
      <c r="N635" s="61"/>
      <c r="O635" s="62"/>
      <c r="P635" s="63"/>
      <c r="Q635" s="64"/>
      <c r="R635" s="64" t="n">
        <v>1</v>
      </c>
      <c r="S635" s="59"/>
      <c r="T635" s="65"/>
      <c r="U635" s="66"/>
    </row>
    <row r="636" customFormat="false" ht="37.5" hidden="false" customHeight="false" outlineLevel="0" collapsed="false">
      <c r="C636" s="58" t="n">
        <v>622</v>
      </c>
      <c r="D636" s="59" t="s">
        <v>994</v>
      </c>
      <c r="E636" s="59" t="s">
        <v>615</v>
      </c>
      <c r="F636" s="60" t="s">
        <v>57</v>
      </c>
      <c r="G636" s="60" t="s">
        <v>1403</v>
      </c>
      <c r="H636" s="60" t="s">
        <v>1404</v>
      </c>
      <c r="I636" s="60"/>
      <c r="J636" s="60" t="s">
        <v>814</v>
      </c>
      <c r="K636" s="59" t="s">
        <v>61</v>
      </c>
      <c r="L636" s="61" t="s">
        <v>528</v>
      </c>
      <c r="M636" s="61" t="s">
        <v>528</v>
      </c>
      <c r="N636" s="61"/>
      <c r="O636" s="62"/>
      <c r="P636" s="63"/>
      <c r="Q636" s="64"/>
      <c r="R636" s="64" t="n">
        <v>1</v>
      </c>
      <c r="S636" s="59"/>
      <c r="T636" s="65"/>
      <c r="U636" s="66"/>
    </row>
    <row r="637" customFormat="false" ht="56.25" hidden="false" customHeight="false" outlineLevel="0" collapsed="false">
      <c r="C637" s="58" t="n">
        <v>623</v>
      </c>
      <c r="D637" s="59" t="s">
        <v>994</v>
      </c>
      <c r="E637" s="59" t="s">
        <v>615</v>
      </c>
      <c r="F637" s="60" t="s">
        <v>57</v>
      </c>
      <c r="G637" s="60" t="s">
        <v>1405</v>
      </c>
      <c r="H637" s="60" t="s">
        <v>1406</v>
      </c>
      <c r="I637" s="60"/>
      <c r="J637" s="60" t="s">
        <v>814</v>
      </c>
      <c r="K637" s="59" t="s">
        <v>61</v>
      </c>
      <c r="L637" s="61" t="s">
        <v>85</v>
      </c>
      <c r="M637" s="61" t="s">
        <v>85</v>
      </c>
      <c r="N637" s="61"/>
      <c r="O637" s="62"/>
      <c r="P637" s="63"/>
      <c r="Q637" s="64"/>
      <c r="R637" s="64" t="n">
        <v>1</v>
      </c>
      <c r="S637" s="59"/>
      <c r="T637" s="65"/>
      <c r="U637" s="66"/>
    </row>
    <row r="638" customFormat="false" ht="37.5" hidden="false" customHeight="false" outlineLevel="0" collapsed="false">
      <c r="C638" s="58" t="n">
        <v>624</v>
      </c>
      <c r="D638" s="59" t="s">
        <v>994</v>
      </c>
      <c r="E638" s="59" t="s">
        <v>615</v>
      </c>
      <c r="F638" s="60" t="s">
        <v>57</v>
      </c>
      <c r="G638" s="60" t="s">
        <v>1407</v>
      </c>
      <c r="H638" s="60" t="s">
        <v>1408</v>
      </c>
      <c r="I638" s="60"/>
      <c r="J638" s="60" t="s">
        <v>814</v>
      </c>
      <c r="K638" s="59" t="s">
        <v>61</v>
      </c>
      <c r="L638" s="61" t="s">
        <v>425</v>
      </c>
      <c r="M638" s="61" t="s">
        <v>425</v>
      </c>
      <c r="N638" s="61"/>
      <c r="O638" s="62"/>
      <c r="P638" s="63"/>
      <c r="Q638" s="64"/>
      <c r="R638" s="64" t="n">
        <v>1</v>
      </c>
      <c r="S638" s="59"/>
      <c r="T638" s="65"/>
      <c r="U638" s="66"/>
    </row>
    <row r="639" customFormat="false" ht="56.25" hidden="false" customHeight="false" outlineLevel="0" collapsed="false">
      <c r="C639" s="58" t="n">
        <v>625</v>
      </c>
      <c r="D639" s="59" t="s">
        <v>994</v>
      </c>
      <c r="E639" s="59" t="s">
        <v>615</v>
      </c>
      <c r="F639" s="60" t="s">
        <v>57</v>
      </c>
      <c r="G639" s="60" t="s">
        <v>1409</v>
      </c>
      <c r="H639" s="60" t="s">
        <v>1410</v>
      </c>
      <c r="I639" s="60"/>
      <c r="J639" s="60" t="s">
        <v>814</v>
      </c>
      <c r="K639" s="59" t="s">
        <v>61</v>
      </c>
      <c r="L639" s="61" t="s">
        <v>425</v>
      </c>
      <c r="M639" s="61" t="s">
        <v>425</v>
      </c>
      <c r="N639" s="61"/>
      <c r="O639" s="62"/>
      <c r="P639" s="63"/>
      <c r="Q639" s="64"/>
      <c r="R639" s="64" t="n">
        <v>1</v>
      </c>
      <c r="S639" s="59"/>
      <c r="T639" s="65"/>
      <c r="U639" s="66"/>
    </row>
    <row r="640" customFormat="false" ht="56.25" hidden="false" customHeight="false" outlineLevel="0" collapsed="false">
      <c r="C640" s="58" t="n">
        <v>626</v>
      </c>
      <c r="D640" s="59" t="s">
        <v>994</v>
      </c>
      <c r="E640" s="59" t="s">
        <v>615</v>
      </c>
      <c r="F640" s="60" t="s">
        <v>57</v>
      </c>
      <c r="G640" s="60" t="s">
        <v>1411</v>
      </c>
      <c r="H640" s="60" t="s">
        <v>1412</v>
      </c>
      <c r="I640" s="60"/>
      <c r="J640" s="60" t="s">
        <v>814</v>
      </c>
      <c r="K640" s="59" t="s">
        <v>61</v>
      </c>
      <c r="L640" s="61" t="s">
        <v>425</v>
      </c>
      <c r="M640" s="61" t="s">
        <v>425</v>
      </c>
      <c r="N640" s="61"/>
      <c r="O640" s="62"/>
      <c r="P640" s="63"/>
      <c r="Q640" s="64"/>
      <c r="R640" s="64" t="n">
        <v>1</v>
      </c>
      <c r="S640" s="59"/>
      <c r="T640" s="65"/>
      <c r="U640" s="66"/>
    </row>
    <row r="641" customFormat="false" ht="37.5" hidden="false" customHeight="false" outlineLevel="0" collapsed="false">
      <c r="C641" s="58" t="n">
        <v>627</v>
      </c>
      <c r="D641" s="59" t="s">
        <v>994</v>
      </c>
      <c r="E641" s="59" t="s">
        <v>615</v>
      </c>
      <c r="F641" s="60" t="s">
        <v>57</v>
      </c>
      <c r="G641" s="60" t="s">
        <v>1413</v>
      </c>
      <c r="H641" s="60" t="s">
        <v>1414</v>
      </c>
      <c r="I641" s="60"/>
      <c r="J641" s="60" t="s">
        <v>814</v>
      </c>
      <c r="K641" s="59" t="s">
        <v>61</v>
      </c>
      <c r="L641" s="61" t="s">
        <v>425</v>
      </c>
      <c r="M641" s="61" t="s">
        <v>425</v>
      </c>
      <c r="N641" s="61"/>
      <c r="O641" s="62"/>
      <c r="P641" s="63"/>
      <c r="Q641" s="64"/>
      <c r="R641" s="64" t="n">
        <v>1</v>
      </c>
      <c r="S641" s="59"/>
      <c r="T641" s="65"/>
      <c r="U641" s="66"/>
    </row>
    <row r="642" customFormat="false" ht="56.25" hidden="false" customHeight="false" outlineLevel="0" collapsed="false">
      <c r="C642" s="58" t="n">
        <v>628</v>
      </c>
      <c r="D642" s="59" t="s">
        <v>994</v>
      </c>
      <c r="E642" s="59" t="s">
        <v>615</v>
      </c>
      <c r="F642" s="60" t="s">
        <v>57</v>
      </c>
      <c r="G642" s="60" t="s">
        <v>1415</v>
      </c>
      <c r="H642" s="60" t="s">
        <v>1416</v>
      </c>
      <c r="I642" s="60"/>
      <c r="J642" s="60" t="s">
        <v>814</v>
      </c>
      <c r="K642" s="59" t="s">
        <v>61</v>
      </c>
      <c r="L642" s="61" t="s">
        <v>551</v>
      </c>
      <c r="M642" s="61" t="s">
        <v>551</v>
      </c>
      <c r="N642" s="61"/>
      <c r="O642" s="62"/>
      <c r="P642" s="63"/>
      <c r="Q642" s="64"/>
      <c r="R642" s="64" t="n">
        <v>1</v>
      </c>
      <c r="S642" s="59"/>
      <c r="T642" s="65"/>
      <c r="U642" s="66"/>
    </row>
    <row r="643" customFormat="false" ht="56.25" hidden="false" customHeight="false" outlineLevel="0" collapsed="false">
      <c r="C643" s="58" t="n">
        <v>629</v>
      </c>
      <c r="D643" s="59" t="s">
        <v>994</v>
      </c>
      <c r="E643" s="59" t="s">
        <v>615</v>
      </c>
      <c r="F643" s="60" t="s">
        <v>57</v>
      </c>
      <c r="G643" s="60" t="s">
        <v>1417</v>
      </c>
      <c r="H643" s="60" t="s">
        <v>1418</v>
      </c>
      <c r="I643" s="60"/>
      <c r="J643" s="60" t="s">
        <v>814</v>
      </c>
      <c r="K643" s="59" t="s">
        <v>61</v>
      </c>
      <c r="L643" s="61" t="s">
        <v>551</v>
      </c>
      <c r="M643" s="61" t="s">
        <v>551</v>
      </c>
      <c r="N643" s="61"/>
      <c r="O643" s="62"/>
      <c r="P643" s="63"/>
      <c r="Q643" s="64"/>
      <c r="R643" s="64" t="n">
        <v>1</v>
      </c>
      <c r="S643" s="59"/>
      <c r="T643" s="65"/>
      <c r="U643" s="66"/>
    </row>
    <row r="644" customFormat="false" ht="56.25" hidden="false" customHeight="false" outlineLevel="0" collapsed="false">
      <c r="C644" s="58" t="n">
        <v>630</v>
      </c>
      <c r="D644" s="59" t="s">
        <v>994</v>
      </c>
      <c r="E644" s="59" t="s">
        <v>615</v>
      </c>
      <c r="F644" s="60" t="s">
        <v>57</v>
      </c>
      <c r="G644" s="60" t="s">
        <v>1419</v>
      </c>
      <c r="H644" s="60" t="s">
        <v>1420</v>
      </c>
      <c r="I644" s="60"/>
      <c r="J644" s="60" t="s">
        <v>814</v>
      </c>
      <c r="K644" s="59" t="s">
        <v>61</v>
      </c>
      <c r="L644" s="61" t="s">
        <v>551</v>
      </c>
      <c r="M644" s="61" t="s">
        <v>551</v>
      </c>
      <c r="N644" s="61"/>
      <c r="O644" s="62"/>
      <c r="P644" s="63"/>
      <c r="Q644" s="64"/>
      <c r="R644" s="64" t="n">
        <v>1</v>
      </c>
      <c r="S644" s="59"/>
      <c r="T644" s="65"/>
      <c r="U644" s="66"/>
    </row>
    <row r="645" customFormat="false" ht="37.5" hidden="false" customHeight="false" outlineLevel="0" collapsed="false">
      <c r="C645" s="58" t="n">
        <v>631</v>
      </c>
      <c r="D645" s="59" t="s">
        <v>994</v>
      </c>
      <c r="E645" s="59" t="s">
        <v>615</v>
      </c>
      <c r="F645" s="60" t="s">
        <v>57</v>
      </c>
      <c r="G645" s="60" t="s">
        <v>1421</v>
      </c>
      <c r="H645" s="60" t="s">
        <v>1422</v>
      </c>
      <c r="I645" s="60"/>
      <c r="J645" s="60" t="s">
        <v>814</v>
      </c>
      <c r="K645" s="59" t="s">
        <v>61</v>
      </c>
      <c r="L645" s="61" t="s">
        <v>551</v>
      </c>
      <c r="M645" s="61" t="s">
        <v>551</v>
      </c>
      <c r="N645" s="61"/>
      <c r="O645" s="62"/>
      <c r="P645" s="63"/>
      <c r="Q645" s="64"/>
      <c r="R645" s="64" t="n">
        <v>1</v>
      </c>
      <c r="S645" s="59"/>
      <c r="T645" s="65"/>
      <c r="U645" s="66"/>
    </row>
    <row r="646" customFormat="false" ht="37.5" hidden="false" customHeight="false" outlineLevel="0" collapsed="false">
      <c r="C646" s="58" t="n">
        <v>632</v>
      </c>
      <c r="D646" s="59" t="s">
        <v>994</v>
      </c>
      <c r="E646" s="59" t="s">
        <v>615</v>
      </c>
      <c r="F646" s="60" t="s">
        <v>57</v>
      </c>
      <c r="G646" s="60" t="s">
        <v>1423</v>
      </c>
      <c r="H646" s="60" t="s">
        <v>1424</v>
      </c>
      <c r="I646" s="60"/>
      <c r="J646" s="60" t="s">
        <v>814</v>
      </c>
      <c r="K646" s="59" t="s">
        <v>61</v>
      </c>
      <c r="L646" s="61" t="s">
        <v>551</v>
      </c>
      <c r="M646" s="61" t="s">
        <v>551</v>
      </c>
      <c r="N646" s="61"/>
      <c r="O646" s="62"/>
      <c r="P646" s="63"/>
      <c r="Q646" s="64"/>
      <c r="R646" s="64" t="n">
        <v>1</v>
      </c>
      <c r="S646" s="59"/>
      <c r="T646" s="65"/>
      <c r="U646" s="66"/>
    </row>
    <row r="647" customFormat="false" ht="56.25" hidden="false" customHeight="false" outlineLevel="0" collapsed="false">
      <c r="C647" s="58" t="n">
        <v>633</v>
      </c>
      <c r="D647" s="59" t="s">
        <v>994</v>
      </c>
      <c r="E647" s="59" t="s">
        <v>615</v>
      </c>
      <c r="F647" s="60" t="s">
        <v>57</v>
      </c>
      <c r="G647" s="60" t="s">
        <v>1425</v>
      </c>
      <c r="H647" s="60" t="s">
        <v>1426</v>
      </c>
      <c r="I647" s="60"/>
      <c r="J647" s="60" t="s">
        <v>814</v>
      </c>
      <c r="K647" s="59" t="s">
        <v>61</v>
      </c>
      <c r="L647" s="61" t="s">
        <v>551</v>
      </c>
      <c r="M647" s="61" t="s">
        <v>551</v>
      </c>
      <c r="N647" s="61"/>
      <c r="O647" s="62"/>
      <c r="P647" s="63"/>
      <c r="Q647" s="64"/>
      <c r="R647" s="64" t="n">
        <v>1</v>
      </c>
      <c r="S647" s="59"/>
      <c r="T647" s="65"/>
      <c r="U647" s="66"/>
    </row>
    <row r="648" customFormat="false" ht="56.25" hidden="false" customHeight="false" outlineLevel="0" collapsed="false">
      <c r="C648" s="58" t="n">
        <v>634</v>
      </c>
      <c r="D648" s="59" t="s">
        <v>994</v>
      </c>
      <c r="E648" s="59" t="s">
        <v>615</v>
      </c>
      <c r="F648" s="60" t="s">
        <v>57</v>
      </c>
      <c r="G648" s="60" t="s">
        <v>1427</v>
      </c>
      <c r="H648" s="60" t="s">
        <v>1428</v>
      </c>
      <c r="I648" s="60"/>
      <c r="J648" s="60" t="s">
        <v>814</v>
      </c>
      <c r="K648" s="59" t="s">
        <v>61</v>
      </c>
      <c r="L648" s="61" t="s">
        <v>551</v>
      </c>
      <c r="M648" s="61" t="s">
        <v>551</v>
      </c>
      <c r="N648" s="61"/>
      <c r="O648" s="62"/>
      <c r="P648" s="63"/>
      <c r="Q648" s="64"/>
      <c r="R648" s="64" t="n">
        <v>1</v>
      </c>
      <c r="S648" s="59"/>
      <c r="T648" s="65"/>
      <c r="U648" s="66"/>
    </row>
    <row r="649" customFormat="false" ht="56.25" hidden="false" customHeight="false" outlineLevel="0" collapsed="false">
      <c r="C649" s="58" t="n">
        <v>635</v>
      </c>
      <c r="D649" s="59" t="s">
        <v>994</v>
      </c>
      <c r="E649" s="59" t="s">
        <v>615</v>
      </c>
      <c r="F649" s="60" t="s">
        <v>57</v>
      </c>
      <c r="G649" s="60" t="s">
        <v>1429</v>
      </c>
      <c r="H649" s="60" t="s">
        <v>1430</v>
      </c>
      <c r="I649" s="60"/>
      <c r="J649" s="60" t="s">
        <v>814</v>
      </c>
      <c r="K649" s="59" t="s">
        <v>61</v>
      </c>
      <c r="L649" s="61" t="s">
        <v>98</v>
      </c>
      <c r="M649" s="61" t="s">
        <v>98</v>
      </c>
      <c r="N649" s="61"/>
      <c r="O649" s="62"/>
      <c r="P649" s="63"/>
      <c r="Q649" s="64"/>
      <c r="R649" s="64" t="n">
        <v>1</v>
      </c>
      <c r="S649" s="59"/>
      <c r="T649" s="65"/>
      <c r="U649" s="66"/>
    </row>
    <row r="650" customFormat="false" ht="56.25" hidden="false" customHeight="false" outlineLevel="0" collapsed="false">
      <c r="C650" s="58" t="n">
        <v>636</v>
      </c>
      <c r="D650" s="59" t="s">
        <v>994</v>
      </c>
      <c r="E650" s="59" t="s">
        <v>615</v>
      </c>
      <c r="F650" s="60" t="s">
        <v>57</v>
      </c>
      <c r="G650" s="60" t="s">
        <v>1431</v>
      </c>
      <c r="H650" s="60" t="s">
        <v>1432</v>
      </c>
      <c r="I650" s="60"/>
      <c r="J650" s="60" t="s">
        <v>814</v>
      </c>
      <c r="K650" s="59" t="s">
        <v>61</v>
      </c>
      <c r="L650" s="61" t="s">
        <v>98</v>
      </c>
      <c r="M650" s="61" t="s">
        <v>98</v>
      </c>
      <c r="N650" s="61"/>
      <c r="O650" s="62"/>
      <c r="P650" s="63"/>
      <c r="Q650" s="64"/>
      <c r="R650" s="64" t="n">
        <v>1</v>
      </c>
      <c r="S650" s="59"/>
      <c r="T650" s="65"/>
      <c r="U650" s="66"/>
    </row>
    <row r="651" customFormat="false" ht="56.25" hidden="false" customHeight="false" outlineLevel="0" collapsed="false">
      <c r="C651" s="58" t="n">
        <v>637</v>
      </c>
      <c r="D651" s="59" t="s">
        <v>994</v>
      </c>
      <c r="E651" s="59" t="s">
        <v>615</v>
      </c>
      <c r="F651" s="60" t="s">
        <v>57</v>
      </c>
      <c r="G651" s="60" t="s">
        <v>1433</v>
      </c>
      <c r="H651" s="60" t="s">
        <v>1434</v>
      </c>
      <c r="I651" s="60"/>
      <c r="J651" s="60" t="s">
        <v>814</v>
      </c>
      <c r="K651" s="59" t="s">
        <v>61</v>
      </c>
      <c r="L651" s="61" t="s">
        <v>93</v>
      </c>
      <c r="M651" s="61" t="s">
        <v>93</v>
      </c>
      <c r="N651" s="61"/>
      <c r="O651" s="62"/>
      <c r="P651" s="63"/>
      <c r="Q651" s="64"/>
      <c r="R651" s="64" t="n">
        <v>1</v>
      </c>
      <c r="S651" s="59"/>
      <c r="T651" s="65"/>
      <c r="U651" s="66"/>
    </row>
    <row r="652" customFormat="false" ht="37.5" hidden="false" customHeight="false" outlineLevel="0" collapsed="false">
      <c r="C652" s="58" t="n">
        <v>638</v>
      </c>
      <c r="D652" s="59" t="s">
        <v>994</v>
      </c>
      <c r="E652" s="59" t="s">
        <v>615</v>
      </c>
      <c r="F652" s="60" t="s">
        <v>57</v>
      </c>
      <c r="G652" s="60" t="s">
        <v>1435</v>
      </c>
      <c r="H652" s="60" t="s">
        <v>1436</v>
      </c>
      <c r="I652" s="60"/>
      <c r="J652" s="60" t="s">
        <v>814</v>
      </c>
      <c r="K652" s="59" t="s">
        <v>61</v>
      </c>
      <c r="L652" s="61" t="s">
        <v>93</v>
      </c>
      <c r="M652" s="61" t="s">
        <v>93</v>
      </c>
      <c r="N652" s="61"/>
      <c r="O652" s="62"/>
      <c r="P652" s="63"/>
      <c r="Q652" s="64"/>
      <c r="R652" s="64" t="n">
        <v>1</v>
      </c>
      <c r="S652" s="59"/>
      <c r="T652" s="65"/>
      <c r="U652" s="66"/>
    </row>
    <row r="653" customFormat="false" ht="37.5" hidden="false" customHeight="false" outlineLevel="0" collapsed="false">
      <c r="C653" s="58" t="n">
        <v>639</v>
      </c>
      <c r="D653" s="59" t="s">
        <v>994</v>
      </c>
      <c r="E653" s="59" t="s">
        <v>615</v>
      </c>
      <c r="F653" s="60" t="s">
        <v>57</v>
      </c>
      <c r="G653" s="60" t="s">
        <v>1437</v>
      </c>
      <c r="H653" s="60" t="s">
        <v>1438</v>
      </c>
      <c r="I653" s="60"/>
      <c r="J653" s="60" t="s">
        <v>814</v>
      </c>
      <c r="K653" s="59" t="s">
        <v>61</v>
      </c>
      <c r="L653" s="61" t="s">
        <v>93</v>
      </c>
      <c r="M653" s="61" t="s">
        <v>93</v>
      </c>
      <c r="N653" s="61"/>
      <c r="O653" s="62"/>
      <c r="P653" s="63"/>
      <c r="Q653" s="64"/>
      <c r="R653" s="64" t="n">
        <v>1</v>
      </c>
      <c r="S653" s="59"/>
      <c r="T653" s="65"/>
      <c r="U653" s="66"/>
    </row>
    <row r="654" customFormat="false" ht="37.5" hidden="false" customHeight="false" outlineLevel="0" collapsed="false">
      <c r="C654" s="58" t="n">
        <v>640</v>
      </c>
      <c r="D654" s="59" t="s">
        <v>994</v>
      </c>
      <c r="E654" s="59" t="s">
        <v>615</v>
      </c>
      <c r="F654" s="60" t="s">
        <v>57</v>
      </c>
      <c r="G654" s="60" t="s">
        <v>1439</v>
      </c>
      <c r="H654" s="60" t="s">
        <v>1440</v>
      </c>
      <c r="I654" s="60"/>
      <c r="J654" s="60" t="s">
        <v>814</v>
      </c>
      <c r="K654" s="59" t="s">
        <v>61</v>
      </c>
      <c r="L654" s="61" t="s">
        <v>98</v>
      </c>
      <c r="M654" s="61" t="s">
        <v>98</v>
      </c>
      <c r="N654" s="61"/>
      <c r="O654" s="62"/>
      <c r="P654" s="63"/>
      <c r="Q654" s="64"/>
      <c r="R654" s="64" t="n">
        <v>1</v>
      </c>
      <c r="S654" s="59"/>
      <c r="T654" s="65"/>
      <c r="U654" s="66"/>
    </row>
    <row r="655" customFormat="false" ht="37.5" hidden="false" customHeight="false" outlineLevel="0" collapsed="false">
      <c r="C655" s="58" t="n">
        <v>641</v>
      </c>
      <c r="D655" s="59" t="s">
        <v>994</v>
      </c>
      <c r="E655" s="59" t="s">
        <v>615</v>
      </c>
      <c r="F655" s="60" t="s">
        <v>57</v>
      </c>
      <c r="G655" s="60" t="s">
        <v>1441</v>
      </c>
      <c r="H655" s="60" t="s">
        <v>1442</v>
      </c>
      <c r="I655" s="60"/>
      <c r="J655" s="60" t="s">
        <v>814</v>
      </c>
      <c r="K655" s="59" t="s">
        <v>61</v>
      </c>
      <c r="L655" s="61" t="s">
        <v>93</v>
      </c>
      <c r="M655" s="61" t="s">
        <v>93</v>
      </c>
      <c r="N655" s="61"/>
      <c r="O655" s="62"/>
      <c r="P655" s="63"/>
      <c r="Q655" s="64"/>
      <c r="R655" s="64" t="n">
        <v>1</v>
      </c>
      <c r="S655" s="59"/>
      <c r="T655" s="65"/>
      <c r="U655" s="66"/>
    </row>
    <row r="656" customFormat="false" ht="56.25" hidden="false" customHeight="false" outlineLevel="0" collapsed="false">
      <c r="C656" s="58" t="n">
        <v>642</v>
      </c>
      <c r="D656" s="59" t="s">
        <v>994</v>
      </c>
      <c r="E656" s="59" t="s">
        <v>615</v>
      </c>
      <c r="F656" s="60" t="s">
        <v>57</v>
      </c>
      <c r="G656" s="60" t="s">
        <v>1443</v>
      </c>
      <c r="H656" s="60" t="s">
        <v>1444</v>
      </c>
      <c r="I656" s="60"/>
      <c r="J656" s="60" t="s">
        <v>814</v>
      </c>
      <c r="K656" s="59" t="s">
        <v>61</v>
      </c>
      <c r="L656" s="61" t="s">
        <v>93</v>
      </c>
      <c r="M656" s="61" t="s">
        <v>93</v>
      </c>
      <c r="N656" s="61"/>
      <c r="O656" s="62"/>
      <c r="P656" s="63"/>
      <c r="Q656" s="64"/>
      <c r="R656" s="64" t="n">
        <v>1</v>
      </c>
      <c r="S656" s="59"/>
      <c r="T656" s="65"/>
      <c r="U656" s="66"/>
    </row>
    <row r="657" customFormat="false" ht="37.5" hidden="false" customHeight="false" outlineLevel="0" collapsed="false">
      <c r="C657" s="58" t="n">
        <v>643</v>
      </c>
      <c r="D657" s="59" t="s">
        <v>994</v>
      </c>
      <c r="E657" s="59" t="s">
        <v>615</v>
      </c>
      <c r="F657" s="60" t="s">
        <v>57</v>
      </c>
      <c r="G657" s="60" t="s">
        <v>1445</v>
      </c>
      <c r="H657" s="60" t="s">
        <v>1446</v>
      </c>
      <c r="I657" s="60"/>
      <c r="J657" s="60" t="s">
        <v>814</v>
      </c>
      <c r="K657" s="59" t="s">
        <v>61</v>
      </c>
      <c r="L657" s="61" t="s">
        <v>93</v>
      </c>
      <c r="M657" s="61" t="s">
        <v>93</v>
      </c>
      <c r="N657" s="61"/>
      <c r="O657" s="62"/>
      <c r="P657" s="63"/>
      <c r="Q657" s="64"/>
      <c r="R657" s="64" t="n">
        <v>1</v>
      </c>
      <c r="S657" s="59"/>
      <c r="T657" s="65"/>
      <c r="U657" s="66"/>
    </row>
    <row r="658" customFormat="false" ht="56.25" hidden="false" customHeight="false" outlineLevel="0" collapsed="false">
      <c r="C658" s="58" t="n">
        <v>644</v>
      </c>
      <c r="D658" s="59" t="s">
        <v>994</v>
      </c>
      <c r="E658" s="59" t="s">
        <v>615</v>
      </c>
      <c r="F658" s="60" t="s">
        <v>57</v>
      </c>
      <c r="G658" s="60" t="s">
        <v>1447</v>
      </c>
      <c r="H658" s="60" t="s">
        <v>1448</v>
      </c>
      <c r="I658" s="60"/>
      <c r="J658" s="60" t="s">
        <v>814</v>
      </c>
      <c r="K658" s="59" t="s">
        <v>61</v>
      </c>
      <c r="L658" s="61" t="s">
        <v>93</v>
      </c>
      <c r="M658" s="61" t="s">
        <v>93</v>
      </c>
      <c r="N658" s="61"/>
      <c r="O658" s="62"/>
      <c r="P658" s="63"/>
      <c r="Q658" s="64"/>
      <c r="R658" s="64" t="n">
        <v>1</v>
      </c>
      <c r="S658" s="59"/>
      <c r="T658" s="65"/>
      <c r="U658" s="66"/>
    </row>
    <row r="659" customFormat="false" ht="37.5" hidden="false" customHeight="false" outlineLevel="0" collapsed="false">
      <c r="C659" s="58" t="n">
        <v>645</v>
      </c>
      <c r="D659" s="59" t="s">
        <v>994</v>
      </c>
      <c r="E659" s="59" t="s">
        <v>615</v>
      </c>
      <c r="F659" s="60" t="s">
        <v>57</v>
      </c>
      <c r="G659" s="60" t="s">
        <v>1449</v>
      </c>
      <c r="H659" s="60" t="s">
        <v>1450</v>
      </c>
      <c r="I659" s="60"/>
      <c r="J659" s="60" t="s">
        <v>814</v>
      </c>
      <c r="K659" s="59" t="s">
        <v>61</v>
      </c>
      <c r="L659" s="61" t="s">
        <v>99</v>
      </c>
      <c r="M659" s="61" t="s">
        <v>99</v>
      </c>
      <c r="N659" s="61"/>
      <c r="O659" s="62"/>
      <c r="P659" s="63"/>
      <c r="Q659" s="64"/>
      <c r="R659" s="64" t="n">
        <v>1</v>
      </c>
      <c r="S659" s="59"/>
      <c r="T659" s="65"/>
      <c r="U659" s="66"/>
    </row>
    <row r="660" customFormat="false" ht="56.25" hidden="false" customHeight="false" outlineLevel="0" collapsed="false">
      <c r="C660" s="58" t="n">
        <v>646</v>
      </c>
      <c r="D660" s="59" t="s">
        <v>994</v>
      </c>
      <c r="E660" s="59" t="s">
        <v>615</v>
      </c>
      <c r="F660" s="60" t="s">
        <v>57</v>
      </c>
      <c r="G660" s="60" t="s">
        <v>1451</v>
      </c>
      <c r="H660" s="60" t="s">
        <v>1452</v>
      </c>
      <c r="I660" s="60"/>
      <c r="J660" s="60" t="s">
        <v>814</v>
      </c>
      <c r="K660" s="59" t="s">
        <v>61</v>
      </c>
      <c r="L660" s="61" t="s">
        <v>99</v>
      </c>
      <c r="M660" s="61" t="s">
        <v>99</v>
      </c>
      <c r="N660" s="61"/>
      <c r="O660" s="62"/>
      <c r="P660" s="63"/>
      <c r="Q660" s="64"/>
      <c r="R660" s="64" t="n">
        <v>1</v>
      </c>
      <c r="S660" s="59"/>
      <c r="T660" s="65"/>
      <c r="U660" s="66"/>
    </row>
    <row r="661" customFormat="false" ht="37.5" hidden="false" customHeight="false" outlineLevel="0" collapsed="false">
      <c r="C661" s="58" t="n">
        <v>647</v>
      </c>
      <c r="D661" s="59" t="s">
        <v>994</v>
      </c>
      <c r="E661" s="59" t="s">
        <v>615</v>
      </c>
      <c r="F661" s="60" t="s">
        <v>57</v>
      </c>
      <c r="G661" s="60" t="s">
        <v>1453</v>
      </c>
      <c r="H661" s="60" t="s">
        <v>1454</v>
      </c>
      <c r="I661" s="60"/>
      <c r="J661" s="60" t="s">
        <v>814</v>
      </c>
      <c r="K661" s="59" t="s">
        <v>61</v>
      </c>
      <c r="L661" s="61" t="s">
        <v>99</v>
      </c>
      <c r="M661" s="61" t="s">
        <v>99</v>
      </c>
      <c r="N661" s="61"/>
      <c r="O661" s="62"/>
      <c r="P661" s="63"/>
      <c r="Q661" s="64"/>
      <c r="R661" s="64" t="n">
        <v>1</v>
      </c>
      <c r="S661" s="59"/>
      <c r="T661" s="65"/>
      <c r="U661" s="66"/>
    </row>
    <row r="662" customFormat="false" ht="37.5" hidden="false" customHeight="false" outlineLevel="0" collapsed="false">
      <c r="C662" s="58" t="n">
        <v>648</v>
      </c>
      <c r="D662" s="59" t="s">
        <v>994</v>
      </c>
      <c r="E662" s="59" t="s">
        <v>615</v>
      </c>
      <c r="F662" s="60" t="s">
        <v>57</v>
      </c>
      <c r="G662" s="60" t="s">
        <v>1455</v>
      </c>
      <c r="H662" s="60" t="s">
        <v>1456</v>
      </c>
      <c r="I662" s="60"/>
      <c r="J662" s="60" t="s">
        <v>814</v>
      </c>
      <c r="K662" s="59" t="s">
        <v>61</v>
      </c>
      <c r="L662" s="61" t="s">
        <v>99</v>
      </c>
      <c r="M662" s="61" t="s">
        <v>99</v>
      </c>
      <c r="N662" s="61"/>
      <c r="O662" s="62"/>
      <c r="P662" s="63"/>
      <c r="Q662" s="64"/>
      <c r="R662" s="64" t="n">
        <v>1</v>
      </c>
      <c r="S662" s="59"/>
      <c r="T662" s="65"/>
      <c r="U662" s="66"/>
    </row>
    <row r="663" customFormat="false" ht="56.25" hidden="false" customHeight="false" outlineLevel="0" collapsed="false">
      <c r="C663" s="58" t="n">
        <v>649</v>
      </c>
      <c r="D663" s="59" t="s">
        <v>994</v>
      </c>
      <c r="E663" s="59" t="s">
        <v>615</v>
      </c>
      <c r="F663" s="60" t="s">
        <v>57</v>
      </c>
      <c r="G663" s="60" t="s">
        <v>1457</v>
      </c>
      <c r="H663" s="60" t="s">
        <v>1458</v>
      </c>
      <c r="I663" s="60"/>
      <c r="J663" s="60" t="s">
        <v>814</v>
      </c>
      <c r="K663" s="59" t="s">
        <v>61</v>
      </c>
      <c r="L663" s="61" t="s">
        <v>590</v>
      </c>
      <c r="M663" s="61" t="s">
        <v>590</v>
      </c>
      <c r="N663" s="61"/>
      <c r="O663" s="62"/>
      <c r="P663" s="63"/>
      <c r="Q663" s="64"/>
      <c r="R663" s="64" t="n">
        <v>1</v>
      </c>
      <c r="S663" s="59"/>
      <c r="T663" s="65"/>
      <c r="U663" s="66"/>
    </row>
    <row r="664" customFormat="false" ht="37.5" hidden="false" customHeight="false" outlineLevel="0" collapsed="false">
      <c r="C664" s="58" t="n">
        <v>650</v>
      </c>
      <c r="D664" s="59" t="s">
        <v>994</v>
      </c>
      <c r="E664" s="59" t="s">
        <v>615</v>
      </c>
      <c r="F664" s="60" t="s">
        <v>57</v>
      </c>
      <c r="G664" s="60" t="s">
        <v>1459</v>
      </c>
      <c r="H664" s="60" t="s">
        <v>1460</v>
      </c>
      <c r="I664" s="60"/>
      <c r="J664" s="60" t="s">
        <v>814</v>
      </c>
      <c r="K664" s="59" t="s">
        <v>61</v>
      </c>
      <c r="L664" s="61" t="s">
        <v>590</v>
      </c>
      <c r="M664" s="61" t="s">
        <v>590</v>
      </c>
      <c r="N664" s="61"/>
      <c r="O664" s="62"/>
      <c r="P664" s="63"/>
      <c r="Q664" s="64"/>
      <c r="R664" s="64" t="n">
        <v>1</v>
      </c>
      <c r="S664" s="59"/>
      <c r="T664" s="65"/>
      <c r="U664" s="66"/>
    </row>
    <row r="665" customFormat="false" ht="37.5" hidden="false" customHeight="false" outlineLevel="0" collapsed="false">
      <c r="C665" s="58" t="n">
        <v>651</v>
      </c>
      <c r="D665" s="59" t="s">
        <v>994</v>
      </c>
      <c r="E665" s="59" t="s">
        <v>615</v>
      </c>
      <c r="F665" s="60" t="s">
        <v>57</v>
      </c>
      <c r="G665" s="60" t="s">
        <v>1461</v>
      </c>
      <c r="H665" s="60" t="s">
        <v>1462</v>
      </c>
      <c r="I665" s="60"/>
      <c r="J665" s="60" t="s">
        <v>814</v>
      </c>
      <c r="K665" s="59" t="s">
        <v>61</v>
      </c>
      <c r="L665" s="61" t="s">
        <v>590</v>
      </c>
      <c r="M665" s="61" t="s">
        <v>590</v>
      </c>
      <c r="N665" s="61"/>
      <c r="O665" s="62"/>
      <c r="P665" s="63"/>
      <c r="Q665" s="64"/>
      <c r="R665" s="64" t="n">
        <v>1</v>
      </c>
      <c r="S665" s="59"/>
      <c r="T665" s="65"/>
      <c r="U665" s="66"/>
    </row>
    <row r="666" customFormat="false" ht="56.25" hidden="false" customHeight="false" outlineLevel="0" collapsed="false">
      <c r="C666" s="58" t="n">
        <v>652</v>
      </c>
      <c r="D666" s="59" t="s">
        <v>994</v>
      </c>
      <c r="E666" s="59" t="s">
        <v>615</v>
      </c>
      <c r="F666" s="60" t="s">
        <v>57</v>
      </c>
      <c r="G666" s="60" t="s">
        <v>1463</v>
      </c>
      <c r="H666" s="60" t="s">
        <v>1464</v>
      </c>
      <c r="I666" s="60"/>
      <c r="J666" s="60" t="s">
        <v>814</v>
      </c>
      <c r="K666" s="59" t="s">
        <v>61</v>
      </c>
      <c r="L666" s="61" t="s">
        <v>603</v>
      </c>
      <c r="M666" s="61" t="s">
        <v>603</v>
      </c>
      <c r="N666" s="61"/>
      <c r="O666" s="62"/>
      <c r="P666" s="63"/>
      <c r="Q666" s="64"/>
      <c r="R666" s="64" t="n">
        <v>1</v>
      </c>
      <c r="S666" s="59"/>
      <c r="T666" s="65"/>
      <c r="U666" s="66"/>
    </row>
    <row r="667" customFormat="false" ht="56.25" hidden="false" customHeight="false" outlineLevel="0" collapsed="false">
      <c r="C667" s="58" t="n">
        <v>653</v>
      </c>
      <c r="D667" s="59" t="s">
        <v>994</v>
      </c>
      <c r="E667" s="59" t="s">
        <v>615</v>
      </c>
      <c r="F667" s="60" t="s">
        <v>57</v>
      </c>
      <c r="G667" s="60" t="s">
        <v>1465</v>
      </c>
      <c r="H667" s="60" t="s">
        <v>1466</v>
      </c>
      <c r="I667" s="60"/>
      <c r="J667" s="60" t="s">
        <v>814</v>
      </c>
      <c r="K667" s="59" t="s">
        <v>61</v>
      </c>
      <c r="L667" s="61" t="s">
        <v>603</v>
      </c>
      <c r="M667" s="61" t="s">
        <v>603</v>
      </c>
      <c r="N667" s="61"/>
      <c r="O667" s="62"/>
      <c r="P667" s="63"/>
      <c r="Q667" s="64"/>
      <c r="R667" s="64" t="n">
        <v>1</v>
      </c>
      <c r="S667" s="59"/>
      <c r="T667" s="65"/>
      <c r="U667" s="66"/>
    </row>
    <row r="668" customFormat="false" ht="37.5" hidden="false" customHeight="false" outlineLevel="0" collapsed="false">
      <c r="C668" s="58" t="n">
        <v>654</v>
      </c>
      <c r="D668" s="59" t="s">
        <v>994</v>
      </c>
      <c r="E668" s="59" t="s">
        <v>615</v>
      </c>
      <c r="F668" s="60" t="s">
        <v>57</v>
      </c>
      <c r="G668" s="60" t="s">
        <v>1467</v>
      </c>
      <c r="H668" s="60" t="s">
        <v>1468</v>
      </c>
      <c r="I668" s="60"/>
      <c r="J668" s="60" t="s">
        <v>814</v>
      </c>
      <c r="K668" s="59" t="s">
        <v>61</v>
      </c>
      <c r="L668" s="61" t="s">
        <v>603</v>
      </c>
      <c r="M668" s="61" t="s">
        <v>603</v>
      </c>
      <c r="N668" s="61"/>
      <c r="O668" s="62"/>
      <c r="P668" s="63"/>
      <c r="Q668" s="64"/>
      <c r="R668" s="64" t="n">
        <v>1</v>
      </c>
      <c r="S668" s="59"/>
      <c r="T668" s="65"/>
      <c r="U668" s="66"/>
    </row>
    <row r="669" customFormat="false" ht="56.25" hidden="false" customHeight="false" outlineLevel="0" collapsed="false">
      <c r="C669" s="58" t="n">
        <v>655</v>
      </c>
      <c r="D669" s="59" t="s">
        <v>994</v>
      </c>
      <c r="E669" s="59" t="s">
        <v>615</v>
      </c>
      <c r="F669" s="60" t="s">
        <v>57</v>
      </c>
      <c r="G669" s="60" t="s">
        <v>1469</v>
      </c>
      <c r="H669" s="60" t="s">
        <v>1470</v>
      </c>
      <c r="I669" s="60"/>
      <c r="J669" s="60" t="s">
        <v>814</v>
      </c>
      <c r="K669" s="59" t="s">
        <v>61</v>
      </c>
      <c r="L669" s="61" t="s">
        <v>603</v>
      </c>
      <c r="M669" s="61" t="s">
        <v>603</v>
      </c>
      <c r="N669" s="61"/>
      <c r="O669" s="62"/>
      <c r="P669" s="63"/>
      <c r="Q669" s="64"/>
      <c r="R669" s="64" t="n">
        <v>1</v>
      </c>
      <c r="S669" s="59"/>
      <c r="T669" s="65"/>
      <c r="U669" s="66"/>
    </row>
    <row r="670" customFormat="false" ht="37.5" hidden="false" customHeight="false" outlineLevel="0" collapsed="false">
      <c r="C670" s="58" t="n">
        <v>656</v>
      </c>
      <c r="D670" s="59" t="s">
        <v>994</v>
      </c>
      <c r="E670" s="59" t="s">
        <v>615</v>
      </c>
      <c r="F670" s="60" t="s">
        <v>57</v>
      </c>
      <c r="G670" s="60" t="s">
        <v>1471</v>
      </c>
      <c r="H670" s="60" t="s">
        <v>1472</v>
      </c>
      <c r="I670" s="60"/>
      <c r="J670" s="60" t="s">
        <v>814</v>
      </c>
      <c r="K670" s="59" t="s">
        <v>61</v>
      </c>
      <c r="L670" s="61" t="s">
        <v>603</v>
      </c>
      <c r="M670" s="61" t="s">
        <v>603</v>
      </c>
      <c r="N670" s="61"/>
      <c r="O670" s="62"/>
      <c r="P670" s="63"/>
      <c r="Q670" s="64"/>
      <c r="R670" s="64" t="n">
        <v>1</v>
      </c>
      <c r="S670" s="59"/>
      <c r="T670" s="65"/>
      <c r="U670" s="66"/>
    </row>
    <row r="671" customFormat="false" ht="37.5" hidden="false" customHeight="false" outlineLevel="0" collapsed="false">
      <c r="C671" s="58" t="n">
        <v>657</v>
      </c>
      <c r="D671" s="59" t="s">
        <v>994</v>
      </c>
      <c r="E671" s="59" t="s">
        <v>615</v>
      </c>
      <c r="F671" s="60" t="s">
        <v>57</v>
      </c>
      <c r="G671" s="60" t="s">
        <v>1473</v>
      </c>
      <c r="H671" s="60" t="s">
        <v>1474</v>
      </c>
      <c r="I671" s="60"/>
      <c r="J671" s="60" t="s">
        <v>814</v>
      </c>
      <c r="K671" s="59" t="s">
        <v>61</v>
      </c>
      <c r="L671" s="61" t="s">
        <v>397</v>
      </c>
      <c r="M671" s="61" t="s">
        <v>397</v>
      </c>
      <c r="N671" s="61"/>
      <c r="O671" s="62"/>
      <c r="P671" s="63"/>
      <c r="Q671" s="64"/>
      <c r="R671" s="64" t="n">
        <v>1</v>
      </c>
      <c r="S671" s="59"/>
      <c r="T671" s="65"/>
      <c r="U671" s="66"/>
    </row>
    <row r="672" customFormat="false" ht="37.5" hidden="false" customHeight="false" outlineLevel="0" collapsed="false">
      <c r="C672" s="58" t="n">
        <v>658</v>
      </c>
      <c r="D672" s="59" t="s">
        <v>994</v>
      </c>
      <c r="E672" s="59" t="s">
        <v>615</v>
      </c>
      <c r="F672" s="60" t="s">
        <v>57</v>
      </c>
      <c r="G672" s="60" t="s">
        <v>1475</v>
      </c>
      <c r="H672" s="60" t="s">
        <v>1476</v>
      </c>
      <c r="I672" s="60"/>
      <c r="J672" s="60" t="s">
        <v>814</v>
      </c>
      <c r="K672" s="59" t="s">
        <v>61</v>
      </c>
      <c r="L672" s="61" t="s">
        <v>397</v>
      </c>
      <c r="M672" s="61" t="s">
        <v>397</v>
      </c>
      <c r="N672" s="61"/>
      <c r="O672" s="62"/>
      <c r="P672" s="63"/>
      <c r="Q672" s="64"/>
      <c r="R672" s="64" t="n">
        <v>1</v>
      </c>
      <c r="S672" s="59"/>
      <c r="T672" s="65"/>
      <c r="U672" s="66"/>
    </row>
    <row r="673" customFormat="false" ht="37.5" hidden="false" customHeight="false" outlineLevel="0" collapsed="false">
      <c r="C673" s="58" t="n">
        <v>659</v>
      </c>
      <c r="D673" s="59" t="s">
        <v>994</v>
      </c>
      <c r="E673" s="59" t="s">
        <v>615</v>
      </c>
      <c r="F673" s="60" t="s">
        <v>57</v>
      </c>
      <c r="G673" s="60" t="s">
        <v>1477</v>
      </c>
      <c r="H673" s="60" t="s">
        <v>1478</v>
      </c>
      <c r="I673" s="60"/>
      <c r="J673" s="60" t="s">
        <v>814</v>
      </c>
      <c r="K673" s="59" t="s">
        <v>61</v>
      </c>
      <c r="L673" s="61" t="s">
        <v>397</v>
      </c>
      <c r="M673" s="61" t="s">
        <v>397</v>
      </c>
      <c r="N673" s="61"/>
      <c r="O673" s="62"/>
      <c r="P673" s="63"/>
      <c r="Q673" s="64"/>
      <c r="R673" s="64" t="n">
        <v>1</v>
      </c>
      <c r="S673" s="59"/>
      <c r="T673" s="65"/>
      <c r="U673" s="66"/>
    </row>
    <row r="674" customFormat="false" ht="56.25" hidden="false" customHeight="false" outlineLevel="0" collapsed="false">
      <c r="C674" s="58" t="n">
        <v>660</v>
      </c>
      <c r="D674" s="59" t="s">
        <v>994</v>
      </c>
      <c r="E674" s="59" t="s">
        <v>615</v>
      </c>
      <c r="F674" s="60" t="s">
        <v>57</v>
      </c>
      <c r="G674" s="60" t="s">
        <v>1479</v>
      </c>
      <c r="H674" s="60" t="s">
        <v>1480</v>
      </c>
      <c r="I674" s="60"/>
      <c r="J674" s="60" t="s">
        <v>814</v>
      </c>
      <c r="K674" s="59" t="s">
        <v>61</v>
      </c>
      <c r="L674" s="61" t="s">
        <v>959</v>
      </c>
      <c r="M674" s="61" t="s">
        <v>959</v>
      </c>
      <c r="N674" s="61"/>
      <c r="O674" s="62"/>
      <c r="P674" s="63"/>
      <c r="Q674" s="64"/>
      <c r="R674" s="64" t="n">
        <v>1</v>
      </c>
      <c r="S674" s="59"/>
      <c r="T674" s="65"/>
      <c r="U674" s="66"/>
    </row>
    <row r="675" customFormat="false" ht="37.5" hidden="false" customHeight="false" outlineLevel="0" collapsed="false">
      <c r="C675" s="58" t="n">
        <v>661</v>
      </c>
      <c r="D675" s="59" t="s">
        <v>994</v>
      </c>
      <c r="E675" s="59" t="s">
        <v>615</v>
      </c>
      <c r="F675" s="60" t="s">
        <v>57</v>
      </c>
      <c r="G675" s="60" t="s">
        <v>1481</v>
      </c>
      <c r="H675" s="60" t="s">
        <v>1482</v>
      </c>
      <c r="I675" s="60"/>
      <c r="J675" s="60" t="s">
        <v>814</v>
      </c>
      <c r="K675" s="59" t="s">
        <v>61</v>
      </c>
      <c r="L675" s="61" t="s">
        <v>959</v>
      </c>
      <c r="M675" s="61" t="s">
        <v>959</v>
      </c>
      <c r="N675" s="61"/>
      <c r="O675" s="62"/>
      <c r="P675" s="63"/>
      <c r="Q675" s="64"/>
      <c r="R675" s="64" t="n">
        <v>1</v>
      </c>
      <c r="S675" s="59"/>
      <c r="T675" s="65"/>
      <c r="U675" s="66"/>
    </row>
    <row r="676" customFormat="false" ht="56.25" hidden="false" customHeight="false" outlineLevel="0" collapsed="false">
      <c r="C676" s="58" t="n">
        <v>662</v>
      </c>
      <c r="D676" s="59" t="s">
        <v>994</v>
      </c>
      <c r="E676" s="59" t="s">
        <v>615</v>
      </c>
      <c r="F676" s="60" t="s">
        <v>57</v>
      </c>
      <c r="G676" s="60" t="s">
        <v>1483</v>
      </c>
      <c r="H676" s="60" t="s">
        <v>1484</v>
      </c>
      <c r="I676" s="60"/>
      <c r="J676" s="60" t="s">
        <v>814</v>
      </c>
      <c r="K676" s="59" t="s">
        <v>61</v>
      </c>
      <c r="L676" s="61" t="s">
        <v>959</v>
      </c>
      <c r="M676" s="61" t="s">
        <v>959</v>
      </c>
      <c r="N676" s="61"/>
      <c r="O676" s="62"/>
      <c r="P676" s="63"/>
      <c r="Q676" s="64"/>
      <c r="R676" s="64" t="n">
        <v>1</v>
      </c>
      <c r="S676" s="59"/>
      <c r="T676" s="65"/>
      <c r="U676" s="66"/>
    </row>
    <row r="677" customFormat="false" ht="37.5" hidden="false" customHeight="false" outlineLevel="0" collapsed="false">
      <c r="C677" s="58" t="n">
        <v>663</v>
      </c>
      <c r="D677" s="59" t="s">
        <v>994</v>
      </c>
      <c r="E677" s="59" t="s">
        <v>615</v>
      </c>
      <c r="F677" s="60" t="s">
        <v>57</v>
      </c>
      <c r="G677" s="60" t="s">
        <v>1485</v>
      </c>
      <c r="H677" s="60" t="s">
        <v>1486</v>
      </c>
      <c r="I677" s="60"/>
      <c r="J677" s="60" t="s">
        <v>814</v>
      </c>
      <c r="K677" s="59" t="s">
        <v>61</v>
      </c>
      <c r="L677" s="61" t="s">
        <v>959</v>
      </c>
      <c r="M677" s="61" t="s">
        <v>959</v>
      </c>
      <c r="N677" s="61"/>
      <c r="O677" s="62"/>
      <c r="P677" s="63"/>
      <c r="Q677" s="64"/>
      <c r="R677" s="64" t="n">
        <v>1</v>
      </c>
      <c r="S677" s="59"/>
      <c r="T677" s="65"/>
      <c r="U677" s="66"/>
    </row>
    <row r="678" customFormat="false" ht="56.25" hidden="false" customHeight="false" outlineLevel="0" collapsed="false">
      <c r="C678" s="58" t="n">
        <v>664</v>
      </c>
      <c r="D678" s="59" t="s">
        <v>994</v>
      </c>
      <c r="E678" s="59" t="s">
        <v>615</v>
      </c>
      <c r="F678" s="60" t="s">
        <v>57</v>
      </c>
      <c r="G678" s="60" t="s">
        <v>1487</v>
      </c>
      <c r="H678" s="60" t="s">
        <v>1488</v>
      </c>
      <c r="I678" s="60"/>
      <c r="J678" s="60" t="s">
        <v>814</v>
      </c>
      <c r="K678" s="59" t="s">
        <v>61</v>
      </c>
      <c r="L678" s="61" t="s">
        <v>959</v>
      </c>
      <c r="M678" s="61" t="s">
        <v>959</v>
      </c>
      <c r="N678" s="61"/>
      <c r="O678" s="62"/>
      <c r="P678" s="63"/>
      <c r="Q678" s="64"/>
      <c r="R678" s="64" t="n">
        <v>1</v>
      </c>
      <c r="S678" s="59"/>
      <c r="T678" s="65"/>
      <c r="U678" s="66"/>
    </row>
    <row r="679" customFormat="false" ht="37.5" hidden="false" customHeight="false" outlineLevel="0" collapsed="false">
      <c r="C679" s="58" t="n">
        <v>665</v>
      </c>
      <c r="D679" s="59" t="s">
        <v>994</v>
      </c>
      <c r="E679" s="59" t="s">
        <v>615</v>
      </c>
      <c r="F679" s="60" t="s">
        <v>57</v>
      </c>
      <c r="G679" s="60" t="s">
        <v>1489</v>
      </c>
      <c r="H679" s="60" t="s">
        <v>1490</v>
      </c>
      <c r="I679" s="60"/>
      <c r="J679" s="60" t="s">
        <v>814</v>
      </c>
      <c r="K679" s="59" t="s">
        <v>61</v>
      </c>
      <c r="L679" s="61" t="s">
        <v>959</v>
      </c>
      <c r="M679" s="61" t="s">
        <v>959</v>
      </c>
      <c r="N679" s="61"/>
      <c r="O679" s="62"/>
      <c r="P679" s="63"/>
      <c r="Q679" s="64"/>
      <c r="R679" s="64" t="n">
        <v>1</v>
      </c>
      <c r="S679" s="59"/>
      <c r="T679" s="65"/>
      <c r="U679" s="66"/>
    </row>
    <row r="680" customFormat="false" ht="75" hidden="false" customHeight="false" outlineLevel="0" collapsed="false">
      <c r="C680" s="58" t="n">
        <v>666</v>
      </c>
      <c r="D680" s="59" t="s">
        <v>994</v>
      </c>
      <c r="E680" s="59" t="s">
        <v>1491</v>
      </c>
      <c r="F680" s="60" t="s">
        <v>57</v>
      </c>
      <c r="G680" s="60" t="s">
        <v>1492</v>
      </c>
      <c r="H680" s="60" t="s">
        <v>1493</v>
      </c>
      <c r="I680" s="60"/>
      <c r="J680" s="60" t="s">
        <v>814</v>
      </c>
      <c r="K680" s="59" t="s">
        <v>61</v>
      </c>
      <c r="L680" s="61" t="s">
        <v>146</v>
      </c>
      <c r="M680" s="61" t="s">
        <v>146</v>
      </c>
      <c r="N680" s="61"/>
      <c r="O680" s="62"/>
      <c r="P680" s="63"/>
      <c r="Q680" s="64"/>
      <c r="R680" s="64" t="n">
        <v>1</v>
      </c>
      <c r="S680" s="59"/>
      <c r="T680" s="65"/>
      <c r="U680" s="66"/>
    </row>
    <row r="681" customFormat="false" ht="75" hidden="false" customHeight="false" outlineLevel="0" collapsed="false">
      <c r="C681" s="58" t="n">
        <v>667</v>
      </c>
      <c r="D681" s="59" t="s">
        <v>994</v>
      </c>
      <c r="E681" s="59" t="s">
        <v>1491</v>
      </c>
      <c r="F681" s="60" t="s">
        <v>57</v>
      </c>
      <c r="G681" s="60" t="s">
        <v>1494</v>
      </c>
      <c r="H681" s="60" t="s">
        <v>1495</v>
      </c>
      <c r="I681" s="60"/>
      <c r="J681" s="60" t="s">
        <v>814</v>
      </c>
      <c r="K681" s="59" t="s">
        <v>61</v>
      </c>
      <c r="L681" s="61" t="s">
        <v>173</v>
      </c>
      <c r="M681" s="61" t="s">
        <v>173</v>
      </c>
      <c r="N681" s="61"/>
      <c r="O681" s="62"/>
      <c r="P681" s="63"/>
      <c r="Q681" s="64"/>
      <c r="R681" s="64" t="n">
        <v>1</v>
      </c>
      <c r="S681" s="59"/>
      <c r="T681" s="65"/>
      <c r="U681" s="66"/>
    </row>
    <row r="682" customFormat="false" ht="75" hidden="false" customHeight="false" outlineLevel="0" collapsed="false">
      <c r="C682" s="58" t="n">
        <v>668</v>
      </c>
      <c r="D682" s="59" t="s">
        <v>994</v>
      </c>
      <c r="E682" s="59" t="s">
        <v>1491</v>
      </c>
      <c r="F682" s="60" t="s">
        <v>57</v>
      </c>
      <c r="G682" s="60" t="s">
        <v>1496</v>
      </c>
      <c r="H682" s="60" t="s">
        <v>1497</v>
      </c>
      <c r="I682" s="60"/>
      <c r="J682" s="60" t="s">
        <v>814</v>
      </c>
      <c r="K682" s="59" t="s">
        <v>61</v>
      </c>
      <c r="L682" s="61" t="s">
        <v>173</v>
      </c>
      <c r="M682" s="61" t="s">
        <v>173</v>
      </c>
      <c r="N682" s="61"/>
      <c r="O682" s="62"/>
      <c r="P682" s="63"/>
      <c r="Q682" s="64"/>
      <c r="R682" s="64" t="n">
        <v>1</v>
      </c>
      <c r="S682" s="59"/>
      <c r="T682" s="65"/>
      <c r="U682" s="66"/>
    </row>
    <row r="683" customFormat="false" ht="75" hidden="false" customHeight="false" outlineLevel="0" collapsed="false">
      <c r="C683" s="58" t="n">
        <v>669</v>
      </c>
      <c r="D683" s="59" t="s">
        <v>994</v>
      </c>
      <c r="E683" s="59" t="s">
        <v>1491</v>
      </c>
      <c r="F683" s="60" t="s">
        <v>57</v>
      </c>
      <c r="G683" s="60" t="s">
        <v>1498</v>
      </c>
      <c r="H683" s="60" t="s">
        <v>1499</v>
      </c>
      <c r="I683" s="60"/>
      <c r="J683" s="60" t="s">
        <v>814</v>
      </c>
      <c r="K683" s="59" t="s">
        <v>61</v>
      </c>
      <c r="L683" s="61" t="s">
        <v>202</v>
      </c>
      <c r="M683" s="61" t="s">
        <v>202</v>
      </c>
      <c r="N683" s="61"/>
      <c r="O683" s="62"/>
      <c r="P683" s="63"/>
      <c r="Q683" s="64"/>
      <c r="R683" s="64" t="n">
        <v>1</v>
      </c>
      <c r="S683" s="59"/>
      <c r="T683" s="65"/>
      <c r="U683" s="66"/>
    </row>
    <row r="684" customFormat="false" ht="75" hidden="false" customHeight="false" outlineLevel="0" collapsed="false">
      <c r="C684" s="58" t="n">
        <v>670</v>
      </c>
      <c r="D684" s="59" t="s">
        <v>994</v>
      </c>
      <c r="E684" s="59" t="s">
        <v>1491</v>
      </c>
      <c r="F684" s="60" t="s">
        <v>57</v>
      </c>
      <c r="G684" s="60" t="s">
        <v>1500</v>
      </c>
      <c r="H684" s="60" t="s">
        <v>1501</v>
      </c>
      <c r="I684" s="60"/>
      <c r="J684" s="60" t="s">
        <v>814</v>
      </c>
      <c r="K684" s="59" t="s">
        <v>61</v>
      </c>
      <c r="L684" s="61" t="s">
        <v>202</v>
      </c>
      <c r="M684" s="61" t="s">
        <v>202</v>
      </c>
      <c r="N684" s="61"/>
      <c r="O684" s="62"/>
      <c r="P684" s="63"/>
      <c r="Q684" s="64"/>
      <c r="R684" s="64" t="n">
        <v>1</v>
      </c>
      <c r="S684" s="59"/>
      <c r="T684" s="65"/>
      <c r="U684" s="66"/>
    </row>
    <row r="685" customFormat="false" ht="75" hidden="false" customHeight="false" outlineLevel="0" collapsed="false">
      <c r="C685" s="58" t="n">
        <v>671</v>
      </c>
      <c r="D685" s="59" t="s">
        <v>994</v>
      </c>
      <c r="E685" s="59" t="s">
        <v>1491</v>
      </c>
      <c r="F685" s="60" t="s">
        <v>57</v>
      </c>
      <c r="G685" s="60" t="s">
        <v>1502</v>
      </c>
      <c r="H685" s="60" t="s">
        <v>1503</v>
      </c>
      <c r="I685" s="60"/>
      <c r="J685" s="60" t="s">
        <v>814</v>
      </c>
      <c r="K685" s="59" t="s">
        <v>61</v>
      </c>
      <c r="L685" s="61" t="s">
        <v>210</v>
      </c>
      <c r="M685" s="61" t="s">
        <v>210</v>
      </c>
      <c r="N685" s="61"/>
      <c r="O685" s="62"/>
      <c r="P685" s="63"/>
      <c r="Q685" s="64"/>
      <c r="R685" s="64" t="n">
        <v>1</v>
      </c>
      <c r="S685" s="59"/>
      <c r="T685" s="65"/>
      <c r="U685" s="66"/>
    </row>
    <row r="686" customFormat="false" ht="75" hidden="false" customHeight="false" outlineLevel="0" collapsed="false">
      <c r="C686" s="58" t="n">
        <v>672</v>
      </c>
      <c r="D686" s="59" t="s">
        <v>994</v>
      </c>
      <c r="E686" s="59" t="s">
        <v>1491</v>
      </c>
      <c r="F686" s="60" t="s">
        <v>57</v>
      </c>
      <c r="G686" s="60" t="s">
        <v>1504</v>
      </c>
      <c r="H686" s="60" t="s">
        <v>1505</v>
      </c>
      <c r="I686" s="60"/>
      <c r="J686" s="60" t="s">
        <v>814</v>
      </c>
      <c r="K686" s="59" t="s">
        <v>61</v>
      </c>
      <c r="L686" s="61" t="s">
        <v>164</v>
      </c>
      <c r="M686" s="61" t="s">
        <v>164</v>
      </c>
      <c r="N686" s="61"/>
      <c r="O686" s="62"/>
      <c r="P686" s="63"/>
      <c r="Q686" s="64"/>
      <c r="R686" s="64" t="n">
        <v>1</v>
      </c>
      <c r="S686" s="59"/>
      <c r="T686" s="65"/>
      <c r="U686" s="66"/>
    </row>
    <row r="687" customFormat="false" ht="75" hidden="false" customHeight="false" outlineLevel="0" collapsed="false">
      <c r="C687" s="58" t="n">
        <v>673</v>
      </c>
      <c r="D687" s="59" t="s">
        <v>994</v>
      </c>
      <c r="E687" s="59" t="s">
        <v>1491</v>
      </c>
      <c r="F687" s="60" t="s">
        <v>57</v>
      </c>
      <c r="G687" s="60" t="s">
        <v>1506</v>
      </c>
      <c r="H687" s="60" t="s">
        <v>1507</v>
      </c>
      <c r="I687" s="60"/>
      <c r="J687" s="60" t="s">
        <v>814</v>
      </c>
      <c r="K687" s="59" t="s">
        <v>61</v>
      </c>
      <c r="L687" s="61" t="s">
        <v>164</v>
      </c>
      <c r="M687" s="61" t="s">
        <v>164</v>
      </c>
      <c r="N687" s="61"/>
      <c r="O687" s="62"/>
      <c r="P687" s="63"/>
      <c r="Q687" s="64"/>
      <c r="R687" s="64" t="n">
        <v>1</v>
      </c>
      <c r="S687" s="59"/>
      <c r="T687" s="65"/>
      <c r="U687" s="66"/>
    </row>
    <row r="688" customFormat="false" ht="75" hidden="false" customHeight="false" outlineLevel="0" collapsed="false">
      <c r="C688" s="58" t="n">
        <v>674</v>
      </c>
      <c r="D688" s="59" t="s">
        <v>994</v>
      </c>
      <c r="E688" s="59" t="s">
        <v>1491</v>
      </c>
      <c r="F688" s="60" t="s">
        <v>57</v>
      </c>
      <c r="G688" s="60" t="s">
        <v>1508</v>
      </c>
      <c r="H688" s="60" t="s">
        <v>1509</v>
      </c>
      <c r="I688" s="60"/>
      <c r="J688" s="60" t="s">
        <v>814</v>
      </c>
      <c r="K688" s="59" t="s">
        <v>61</v>
      </c>
      <c r="L688" s="61" t="s">
        <v>164</v>
      </c>
      <c r="M688" s="61" t="s">
        <v>164</v>
      </c>
      <c r="N688" s="61"/>
      <c r="O688" s="62"/>
      <c r="P688" s="63"/>
      <c r="Q688" s="64"/>
      <c r="R688" s="64" t="n">
        <v>1</v>
      </c>
      <c r="S688" s="59"/>
      <c r="T688" s="65"/>
      <c r="U688" s="66"/>
    </row>
    <row r="689" customFormat="false" ht="75" hidden="false" customHeight="false" outlineLevel="0" collapsed="false">
      <c r="C689" s="58" t="n">
        <v>675</v>
      </c>
      <c r="D689" s="59" t="s">
        <v>994</v>
      </c>
      <c r="E689" s="59" t="s">
        <v>1491</v>
      </c>
      <c r="F689" s="60" t="s">
        <v>57</v>
      </c>
      <c r="G689" s="60" t="s">
        <v>1510</v>
      </c>
      <c r="H689" s="60" t="s">
        <v>1511</v>
      </c>
      <c r="I689" s="60"/>
      <c r="J689" s="60" t="s">
        <v>814</v>
      </c>
      <c r="K689" s="59" t="s">
        <v>61</v>
      </c>
      <c r="L689" s="61" t="s">
        <v>164</v>
      </c>
      <c r="M689" s="61" t="s">
        <v>164</v>
      </c>
      <c r="N689" s="61"/>
      <c r="O689" s="62"/>
      <c r="P689" s="63"/>
      <c r="Q689" s="64"/>
      <c r="R689" s="64" t="n">
        <v>1</v>
      </c>
      <c r="S689" s="59"/>
      <c r="T689" s="65"/>
      <c r="U689" s="66"/>
    </row>
    <row r="690" customFormat="false" ht="75" hidden="false" customHeight="false" outlineLevel="0" collapsed="false">
      <c r="C690" s="58" t="n">
        <v>676</v>
      </c>
      <c r="D690" s="59" t="s">
        <v>994</v>
      </c>
      <c r="E690" s="59" t="s">
        <v>1491</v>
      </c>
      <c r="F690" s="60" t="s">
        <v>57</v>
      </c>
      <c r="G690" s="60" t="s">
        <v>1512</v>
      </c>
      <c r="H690" s="60" t="s">
        <v>1513</v>
      </c>
      <c r="I690" s="60"/>
      <c r="J690" s="60" t="s">
        <v>814</v>
      </c>
      <c r="K690" s="59" t="s">
        <v>61</v>
      </c>
      <c r="L690" s="61" t="s">
        <v>164</v>
      </c>
      <c r="M690" s="61" t="s">
        <v>164</v>
      </c>
      <c r="N690" s="61"/>
      <c r="O690" s="62"/>
      <c r="P690" s="63"/>
      <c r="Q690" s="64"/>
      <c r="R690" s="64" t="n">
        <v>1</v>
      </c>
      <c r="S690" s="59"/>
      <c r="T690" s="65"/>
      <c r="U690" s="66"/>
    </row>
    <row r="691" customFormat="false" ht="75" hidden="false" customHeight="false" outlineLevel="0" collapsed="false">
      <c r="C691" s="58" t="n">
        <v>677</v>
      </c>
      <c r="D691" s="59" t="s">
        <v>994</v>
      </c>
      <c r="E691" s="59" t="s">
        <v>1491</v>
      </c>
      <c r="F691" s="60" t="s">
        <v>57</v>
      </c>
      <c r="G691" s="60" t="s">
        <v>1514</v>
      </c>
      <c r="H691" s="60" t="s">
        <v>1515</v>
      </c>
      <c r="I691" s="60"/>
      <c r="J691" s="60" t="s">
        <v>814</v>
      </c>
      <c r="K691" s="59" t="s">
        <v>61</v>
      </c>
      <c r="L691" s="61" t="s">
        <v>214</v>
      </c>
      <c r="M691" s="61" t="s">
        <v>214</v>
      </c>
      <c r="N691" s="61"/>
      <c r="O691" s="62"/>
      <c r="P691" s="63"/>
      <c r="Q691" s="64"/>
      <c r="R691" s="64" t="n">
        <v>1</v>
      </c>
      <c r="S691" s="59"/>
      <c r="T691" s="65"/>
      <c r="U691" s="66"/>
    </row>
    <row r="692" customFormat="false" ht="75" hidden="false" customHeight="false" outlineLevel="0" collapsed="false">
      <c r="C692" s="58" t="n">
        <v>678</v>
      </c>
      <c r="D692" s="59" t="s">
        <v>994</v>
      </c>
      <c r="E692" s="59" t="s">
        <v>1491</v>
      </c>
      <c r="F692" s="60" t="s">
        <v>57</v>
      </c>
      <c r="G692" s="60" t="s">
        <v>1516</v>
      </c>
      <c r="H692" s="60" t="s">
        <v>1517</v>
      </c>
      <c r="I692" s="60"/>
      <c r="J692" s="60" t="s">
        <v>814</v>
      </c>
      <c r="K692" s="59" t="s">
        <v>61</v>
      </c>
      <c r="L692" s="61" t="s">
        <v>214</v>
      </c>
      <c r="M692" s="61" t="s">
        <v>214</v>
      </c>
      <c r="N692" s="61"/>
      <c r="O692" s="62"/>
      <c r="P692" s="63"/>
      <c r="Q692" s="64"/>
      <c r="R692" s="64" t="n">
        <v>1</v>
      </c>
      <c r="S692" s="59"/>
      <c r="T692" s="65"/>
      <c r="U692" s="66"/>
    </row>
    <row r="693" customFormat="false" ht="75" hidden="false" customHeight="false" outlineLevel="0" collapsed="false">
      <c r="C693" s="58" t="n">
        <v>679</v>
      </c>
      <c r="D693" s="59" t="s">
        <v>994</v>
      </c>
      <c r="E693" s="59" t="s">
        <v>1491</v>
      </c>
      <c r="F693" s="60" t="s">
        <v>57</v>
      </c>
      <c r="G693" s="60" t="s">
        <v>1518</v>
      </c>
      <c r="H693" s="60" t="s">
        <v>1519</v>
      </c>
      <c r="I693" s="60"/>
      <c r="J693" s="60" t="s">
        <v>814</v>
      </c>
      <c r="K693" s="59" t="s">
        <v>61</v>
      </c>
      <c r="L693" s="61" t="s">
        <v>214</v>
      </c>
      <c r="M693" s="61" t="s">
        <v>214</v>
      </c>
      <c r="N693" s="61"/>
      <c r="O693" s="62"/>
      <c r="P693" s="63"/>
      <c r="Q693" s="64"/>
      <c r="R693" s="64" t="n">
        <v>1</v>
      </c>
      <c r="S693" s="59"/>
      <c r="T693" s="65"/>
      <c r="U693" s="66"/>
    </row>
    <row r="694" customFormat="false" ht="75" hidden="false" customHeight="false" outlineLevel="0" collapsed="false">
      <c r="C694" s="58" t="n">
        <v>680</v>
      </c>
      <c r="D694" s="59" t="s">
        <v>994</v>
      </c>
      <c r="E694" s="59" t="s">
        <v>1491</v>
      </c>
      <c r="F694" s="60" t="s">
        <v>57</v>
      </c>
      <c r="G694" s="60" t="s">
        <v>1520</v>
      </c>
      <c r="H694" s="60" t="s">
        <v>1521</v>
      </c>
      <c r="I694" s="60"/>
      <c r="J694" s="60" t="s">
        <v>814</v>
      </c>
      <c r="K694" s="59" t="s">
        <v>61</v>
      </c>
      <c r="L694" s="61" t="s">
        <v>183</v>
      </c>
      <c r="M694" s="61" t="s">
        <v>183</v>
      </c>
      <c r="N694" s="61"/>
      <c r="O694" s="62"/>
      <c r="P694" s="63"/>
      <c r="Q694" s="64"/>
      <c r="R694" s="64" t="n">
        <v>1</v>
      </c>
      <c r="S694" s="59"/>
      <c r="T694" s="65"/>
      <c r="U694" s="66"/>
    </row>
    <row r="695" customFormat="false" ht="75" hidden="false" customHeight="false" outlineLevel="0" collapsed="false">
      <c r="C695" s="58" t="n">
        <v>681</v>
      </c>
      <c r="D695" s="59" t="s">
        <v>994</v>
      </c>
      <c r="E695" s="59" t="s">
        <v>1491</v>
      </c>
      <c r="F695" s="60" t="s">
        <v>57</v>
      </c>
      <c r="G695" s="60" t="s">
        <v>1522</v>
      </c>
      <c r="H695" s="60" t="s">
        <v>1523</v>
      </c>
      <c r="I695" s="60"/>
      <c r="J695" s="60" t="s">
        <v>814</v>
      </c>
      <c r="K695" s="59" t="s">
        <v>61</v>
      </c>
      <c r="L695" s="61" t="s">
        <v>62</v>
      </c>
      <c r="M695" s="61" t="s">
        <v>62</v>
      </c>
      <c r="N695" s="61"/>
      <c r="O695" s="62"/>
      <c r="P695" s="63"/>
      <c r="Q695" s="64"/>
      <c r="R695" s="64" t="n">
        <v>1</v>
      </c>
      <c r="S695" s="59"/>
      <c r="T695" s="65"/>
      <c r="U695" s="66"/>
    </row>
    <row r="696" customFormat="false" ht="75" hidden="false" customHeight="false" outlineLevel="0" collapsed="false">
      <c r="C696" s="58" t="n">
        <v>682</v>
      </c>
      <c r="D696" s="59" t="s">
        <v>994</v>
      </c>
      <c r="E696" s="59" t="s">
        <v>1491</v>
      </c>
      <c r="F696" s="60" t="s">
        <v>57</v>
      </c>
      <c r="G696" s="60" t="s">
        <v>1524</v>
      </c>
      <c r="H696" s="60" t="s">
        <v>1525</v>
      </c>
      <c r="I696" s="60"/>
      <c r="J696" s="60" t="s">
        <v>814</v>
      </c>
      <c r="K696" s="59" t="s">
        <v>61</v>
      </c>
      <c r="L696" s="61" t="s">
        <v>62</v>
      </c>
      <c r="M696" s="61" t="s">
        <v>62</v>
      </c>
      <c r="N696" s="61"/>
      <c r="O696" s="62"/>
      <c r="P696" s="63"/>
      <c r="Q696" s="64"/>
      <c r="R696" s="64" t="n">
        <v>1</v>
      </c>
      <c r="S696" s="59"/>
      <c r="T696" s="65"/>
      <c r="U696" s="66"/>
    </row>
    <row r="697" customFormat="false" ht="75" hidden="false" customHeight="false" outlineLevel="0" collapsed="false">
      <c r="C697" s="58" t="n">
        <v>683</v>
      </c>
      <c r="D697" s="59" t="s">
        <v>994</v>
      </c>
      <c r="E697" s="59" t="s">
        <v>1491</v>
      </c>
      <c r="F697" s="60" t="s">
        <v>57</v>
      </c>
      <c r="G697" s="60" t="s">
        <v>1526</v>
      </c>
      <c r="H697" s="60" t="s">
        <v>1527</v>
      </c>
      <c r="I697" s="60"/>
      <c r="J697" s="60" t="s">
        <v>814</v>
      </c>
      <c r="K697" s="59" t="s">
        <v>61</v>
      </c>
      <c r="L697" s="61" t="s">
        <v>62</v>
      </c>
      <c r="M697" s="61" t="s">
        <v>62</v>
      </c>
      <c r="N697" s="61"/>
      <c r="O697" s="62"/>
      <c r="P697" s="63"/>
      <c r="Q697" s="64"/>
      <c r="R697" s="64" t="n">
        <v>1</v>
      </c>
      <c r="S697" s="59"/>
      <c r="T697" s="65"/>
      <c r="U697" s="66"/>
    </row>
    <row r="698" customFormat="false" ht="75" hidden="false" customHeight="false" outlineLevel="0" collapsed="false">
      <c r="C698" s="58" t="n">
        <v>684</v>
      </c>
      <c r="D698" s="59" t="s">
        <v>994</v>
      </c>
      <c r="E698" s="59" t="s">
        <v>1491</v>
      </c>
      <c r="F698" s="60" t="s">
        <v>57</v>
      </c>
      <c r="G698" s="60" t="s">
        <v>1528</v>
      </c>
      <c r="H698" s="60" t="s">
        <v>1529</v>
      </c>
      <c r="I698" s="60"/>
      <c r="J698" s="60" t="s">
        <v>814</v>
      </c>
      <c r="K698" s="59" t="s">
        <v>61</v>
      </c>
      <c r="L698" s="61" t="s">
        <v>138</v>
      </c>
      <c r="M698" s="61" t="s">
        <v>138</v>
      </c>
      <c r="N698" s="61"/>
      <c r="O698" s="62"/>
      <c r="P698" s="63"/>
      <c r="Q698" s="64"/>
      <c r="R698" s="64" t="n">
        <v>1</v>
      </c>
      <c r="S698" s="59"/>
      <c r="T698" s="65"/>
      <c r="U698" s="66"/>
    </row>
    <row r="699" customFormat="false" ht="75" hidden="false" customHeight="false" outlineLevel="0" collapsed="false">
      <c r="C699" s="58" t="n">
        <v>685</v>
      </c>
      <c r="D699" s="59" t="s">
        <v>994</v>
      </c>
      <c r="E699" s="59" t="s">
        <v>1491</v>
      </c>
      <c r="F699" s="60" t="s">
        <v>57</v>
      </c>
      <c r="G699" s="60" t="s">
        <v>1530</v>
      </c>
      <c r="H699" s="60" t="s">
        <v>1531</v>
      </c>
      <c r="I699" s="60"/>
      <c r="J699" s="60" t="s">
        <v>814</v>
      </c>
      <c r="K699" s="59" t="s">
        <v>61</v>
      </c>
      <c r="L699" s="61" t="s">
        <v>128</v>
      </c>
      <c r="M699" s="61" t="s">
        <v>128</v>
      </c>
      <c r="N699" s="61"/>
      <c r="O699" s="62"/>
      <c r="P699" s="63"/>
      <c r="Q699" s="64"/>
      <c r="R699" s="64" t="n">
        <v>1</v>
      </c>
      <c r="S699" s="59"/>
      <c r="T699" s="65"/>
      <c r="U699" s="66"/>
    </row>
    <row r="700" customFormat="false" ht="75" hidden="false" customHeight="false" outlineLevel="0" collapsed="false">
      <c r="C700" s="58" t="n">
        <v>686</v>
      </c>
      <c r="D700" s="59" t="s">
        <v>994</v>
      </c>
      <c r="E700" s="59" t="s">
        <v>1491</v>
      </c>
      <c r="F700" s="60" t="s">
        <v>57</v>
      </c>
      <c r="G700" s="60" t="s">
        <v>1532</v>
      </c>
      <c r="H700" s="60" t="s">
        <v>1533</v>
      </c>
      <c r="I700" s="60"/>
      <c r="J700" s="60" t="s">
        <v>814</v>
      </c>
      <c r="K700" s="59" t="s">
        <v>61</v>
      </c>
      <c r="L700" s="61" t="s">
        <v>278</v>
      </c>
      <c r="M700" s="61" t="s">
        <v>278</v>
      </c>
      <c r="N700" s="61"/>
      <c r="O700" s="62"/>
      <c r="P700" s="63"/>
      <c r="Q700" s="64"/>
      <c r="R700" s="64" t="n">
        <v>1</v>
      </c>
      <c r="S700" s="59"/>
      <c r="T700" s="65"/>
      <c r="U700" s="66"/>
    </row>
    <row r="701" customFormat="false" ht="75" hidden="false" customHeight="false" outlineLevel="0" collapsed="false">
      <c r="C701" s="58" t="n">
        <v>687</v>
      </c>
      <c r="D701" s="59" t="s">
        <v>994</v>
      </c>
      <c r="E701" s="59" t="s">
        <v>1491</v>
      </c>
      <c r="F701" s="60" t="s">
        <v>57</v>
      </c>
      <c r="G701" s="60" t="s">
        <v>1534</v>
      </c>
      <c r="H701" s="60" t="s">
        <v>1535</v>
      </c>
      <c r="I701" s="60"/>
      <c r="J701" s="60" t="s">
        <v>814</v>
      </c>
      <c r="K701" s="59" t="s">
        <v>61</v>
      </c>
      <c r="L701" s="61" t="s">
        <v>263</v>
      </c>
      <c r="M701" s="61" t="s">
        <v>263</v>
      </c>
      <c r="N701" s="61"/>
      <c r="O701" s="62"/>
      <c r="P701" s="63"/>
      <c r="Q701" s="64"/>
      <c r="R701" s="64" t="n">
        <v>1</v>
      </c>
      <c r="S701" s="59"/>
      <c r="T701" s="65"/>
      <c r="U701" s="66"/>
    </row>
    <row r="702" customFormat="false" ht="75" hidden="false" customHeight="false" outlineLevel="0" collapsed="false">
      <c r="C702" s="58" t="n">
        <v>688</v>
      </c>
      <c r="D702" s="59" t="s">
        <v>994</v>
      </c>
      <c r="E702" s="59" t="s">
        <v>1491</v>
      </c>
      <c r="F702" s="60" t="s">
        <v>57</v>
      </c>
      <c r="G702" s="60" t="s">
        <v>1536</v>
      </c>
      <c r="H702" s="60" t="s">
        <v>1537</v>
      </c>
      <c r="I702" s="60"/>
      <c r="J702" s="60" t="s">
        <v>814</v>
      </c>
      <c r="K702" s="59" t="s">
        <v>61</v>
      </c>
      <c r="L702" s="61" t="s">
        <v>263</v>
      </c>
      <c r="M702" s="61" t="s">
        <v>263</v>
      </c>
      <c r="N702" s="61"/>
      <c r="O702" s="62"/>
      <c r="P702" s="63"/>
      <c r="Q702" s="64"/>
      <c r="R702" s="64" t="n">
        <v>1</v>
      </c>
      <c r="S702" s="59"/>
      <c r="T702" s="65"/>
      <c r="U702" s="66"/>
    </row>
    <row r="703" customFormat="false" ht="75" hidden="false" customHeight="false" outlineLevel="0" collapsed="false">
      <c r="C703" s="58" t="n">
        <v>689</v>
      </c>
      <c r="D703" s="59" t="s">
        <v>994</v>
      </c>
      <c r="E703" s="59" t="s">
        <v>1491</v>
      </c>
      <c r="F703" s="60" t="s">
        <v>57</v>
      </c>
      <c r="G703" s="60" t="s">
        <v>1538</v>
      </c>
      <c r="H703" s="60" t="s">
        <v>1539</v>
      </c>
      <c r="I703" s="60"/>
      <c r="J703" s="60" t="s">
        <v>814</v>
      </c>
      <c r="K703" s="59" t="s">
        <v>61</v>
      </c>
      <c r="L703" s="61" t="s">
        <v>263</v>
      </c>
      <c r="M703" s="61" t="s">
        <v>263</v>
      </c>
      <c r="N703" s="61"/>
      <c r="O703" s="62"/>
      <c r="P703" s="63"/>
      <c r="Q703" s="64"/>
      <c r="R703" s="64" t="n">
        <v>1</v>
      </c>
      <c r="S703" s="59"/>
      <c r="T703" s="65"/>
      <c r="U703" s="66"/>
    </row>
    <row r="704" customFormat="false" ht="75" hidden="false" customHeight="false" outlineLevel="0" collapsed="false">
      <c r="C704" s="58" t="n">
        <v>690</v>
      </c>
      <c r="D704" s="59" t="s">
        <v>994</v>
      </c>
      <c r="E704" s="59" t="s">
        <v>1491</v>
      </c>
      <c r="F704" s="60" t="s">
        <v>57</v>
      </c>
      <c r="G704" s="60" t="s">
        <v>1540</v>
      </c>
      <c r="H704" s="60" t="s">
        <v>1541</v>
      </c>
      <c r="I704" s="60"/>
      <c r="J704" s="60" t="s">
        <v>814</v>
      </c>
      <c r="K704" s="59" t="s">
        <v>61</v>
      </c>
      <c r="L704" s="61" t="s">
        <v>263</v>
      </c>
      <c r="M704" s="61" t="s">
        <v>263</v>
      </c>
      <c r="N704" s="61"/>
      <c r="O704" s="62"/>
      <c r="P704" s="63"/>
      <c r="Q704" s="64"/>
      <c r="R704" s="64" t="n">
        <v>1</v>
      </c>
      <c r="S704" s="59"/>
      <c r="T704" s="65"/>
      <c r="U704" s="66"/>
    </row>
    <row r="705" customFormat="false" ht="75" hidden="false" customHeight="false" outlineLevel="0" collapsed="false">
      <c r="C705" s="58" t="n">
        <v>691</v>
      </c>
      <c r="D705" s="59" t="s">
        <v>994</v>
      </c>
      <c r="E705" s="59" t="s">
        <v>1491</v>
      </c>
      <c r="F705" s="60" t="s">
        <v>57</v>
      </c>
      <c r="G705" s="60" t="s">
        <v>1542</v>
      </c>
      <c r="H705" s="60" t="s">
        <v>1543</v>
      </c>
      <c r="I705" s="60"/>
      <c r="J705" s="60" t="s">
        <v>814</v>
      </c>
      <c r="K705" s="59" t="s">
        <v>61</v>
      </c>
      <c r="L705" s="61" t="s">
        <v>287</v>
      </c>
      <c r="M705" s="61" t="s">
        <v>287</v>
      </c>
      <c r="N705" s="61"/>
      <c r="O705" s="62"/>
      <c r="P705" s="63"/>
      <c r="Q705" s="64"/>
      <c r="R705" s="64" t="n">
        <v>1</v>
      </c>
      <c r="S705" s="59"/>
      <c r="T705" s="65"/>
      <c r="U705" s="66"/>
    </row>
    <row r="706" customFormat="false" ht="75" hidden="false" customHeight="false" outlineLevel="0" collapsed="false">
      <c r="C706" s="58" t="n">
        <v>692</v>
      </c>
      <c r="D706" s="59" t="s">
        <v>994</v>
      </c>
      <c r="E706" s="59" t="s">
        <v>1491</v>
      </c>
      <c r="F706" s="60" t="s">
        <v>57</v>
      </c>
      <c r="G706" s="60" t="s">
        <v>1544</v>
      </c>
      <c r="H706" s="60" t="s">
        <v>1545</v>
      </c>
      <c r="I706" s="60"/>
      <c r="J706" s="60" t="s">
        <v>814</v>
      </c>
      <c r="K706" s="59" t="s">
        <v>61</v>
      </c>
      <c r="L706" s="61" t="s">
        <v>318</v>
      </c>
      <c r="M706" s="61" t="s">
        <v>318</v>
      </c>
      <c r="N706" s="61"/>
      <c r="O706" s="62"/>
      <c r="P706" s="63"/>
      <c r="Q706" s="64"/>
      <c r="R706" s="64" t="n">
        <v>1</v>
      </c>
      <c r="S706" s="59"/>
      <c r="T706" s="65"/>
      <c r="U706" s="66"/>
    </row>
    <row r="707" customFormat="false" ht="75" hidden="false" customHeight="false" outlineLevel="0" collapsed="false">
      <c r="C707" s="58" t="n">
        <v>693</v>
      </c>
      <c r="D707" s="59" t="s">
        <v>994</v>
      </c>
      <c r="E707" s="59" t="s">
        <v>1491</v>
      </c>
      <c r="F707" s="60" t="s">
        <v>57</v>
      </c>
      <c r="G707" s="60" t="s">
        <v>1546</v>
      </c>
      <c r="H707" s="60" t="s">
        <v>1547</v>
      </c>
      <c r="I707" s="60"/>
      <c r="J707" s="60" t="s">
        <v>814</v>
      </c>
      <c r="K707" s="59" t="s">
        <v>61</v>
      </c>
      <c r="L707" s="61" t="s">
        <v>318</v>
      </c>
      <c r="M707" s="61" t="s">
        <v>318</v>
      </c>
      <c r="N707" s="61"/>
      <c r="O707" s="62"/>
      <c r="P707" s="63"/>
      <c r="Q707" s="64"/>
      <c r="R707" s="64" t="n">
        <v>1</v>
      </c>
      <c r="S707" s="59"/>
      <c r="T707" s="65"/>
      <c r="U707" s="66"/>
    </row>
    <row r="708" customFormat="false" ht="75" hidden="false" customHeight="false" outlineLevel="0" collapsed="false">
      <c r="C708" s="58" t="n">
        <v>694</v>
      </c>
      <c r="D708" s="59" t="s">
        <v>994</v>
      </c>
      <c r="E708" s="59" t="s">
        <v>1491</v>
      </c>
      <c r="F708" s="60" t="s">
        <v>57</v>
      </c>
      <c r="G708" s="60" t="s">
        <v>1548</v>
      </c>
      <c r="H708" s="60" t="s">
        <v>1549</v>
      </c>
      <c r="I708" s="60"/>
      <c r="J708" s="60" t="s">
        <v>814</v>
      </c>
      <c r="K708" s="59" t="s">
        <v>61</v>
      </c>
      <c r="L708" s="61" t="s">
        <v>318</v>
      </c>
      <c r="M708" s="61" t="s">
        <v>318</v>
      </c>
      <c r="N708" s="61"/>
      <c r="O708" s="62"/>
      <c r="P708" s="63"/>
      <c r="Q708" s="64"/>
      <c r="R708" s="64" t="n">
        <v>1</v>
      </c>
      <c r="S708" s="59"/>
      <c r="T708" s="65"/>
      <c r="U708" s="66"/>
    </row>
    <row r="709" customFormat="false" ht="75" hidden="false" customHeight="false" outlineLevel="0" collapsed="false">
      <c r="C709" s="58" t="n">
        <v>695</v>
      </c>
      <c r="D709" s="59" t="s">
        <v>994</v>
      </c>
      <c r="E709" s="59" t="s">
        <v>1491</v>
      </c>
      <c r="F709" s="60" t="s">
        <v>57</v>
      </c>
      <c r="G709" s="60" t="s">
        <v>1550</v>
      </c>
      <c r="H709" s="60" t="s">
        <v>1551</v>
      </c>
      <c r="I709" s="60"/>
      <c r="J709" s="60" t="s">
        <v>814</v>
      </c>
      <c r="K709" s="59" t="s">
        <v>61</v>
      </c>
      <c r="L709" s="61" t="s">
        <v>331</v>
      </c>
      <c r="M709" s="61" t="s">
        <v>331</v>
      </c>
      <c r="N709" s="61"/>
      <c r="O709" s="62"/>
      <c r="P709" s="63"/>
      <c r="Q709" s="64"/>
      <c r="R709" s="64" t="n">
        <v>1</v>
      </c>
      <c r="S709" s="59"/>
      <c r="T709" s="65"/>
      <c r="U709" s="66"/>
    </row>
    <row r="710" customFormat="false" ht="75" hidden="false" customHeight="false" outlineLevel="0" collapsed="false">
      <c r="C710" s="58" t="n">
        <v>696</v>
      </c>
      <c r="D710" s="59" t="s">
        <v>994</v>
      </c>
      <c r="E710" s="59" t="s">
        <v>1491</v>
      </c>
      <c r="F710" s="60" t="s">
        <v>57</v>
      </c>
      <c r="G710" s="60" t="s">
        <v>1552</v>
      </c>
      <c r="H710" s="60" t="s">
        <v>1553</v>
      </c>
      <c r="I710" s="60"/>
      <c r="J710" s="60" t="s">
        <v>814</v>
      </c>
      <c r="K710" s="59" t="s">
        <v>61</v>
      </c>
      <c r="L710" s="61" t="s">
        <v>104</v>
      </c>
      <c r="M710" s="61" t="s">
        <v>104</v>
      </c>
      <c r="N710" s="61"/>
      <c r="O710" s="62"/>
      <c r="P710" s="63"/>
      <c r="Q710" s="64"/>
      <c r="R710" s="64" t="n">
        <v>1</v>
      </c>
      <c r="S710" s="59"/>
      <c r="T710" s="65"/>
      <c r="U710" s="66"/>
    </row>
    <row r="711" customFormat="false" ht="75" hidden="false" customHeight="false" outlineLevel="0" collapsed="false">
      <c r="C711" s="58" t="n">
        <v>697</v>
      </c>
      <c r="D711" s="59" t="s">
        <v>994</v>
      </c>
      <c r="E711" s="59" t="s">
        <v>1491</v>
      </c>
      <c r="F711" s="60" t="s">
        <v>57</v>
      </c>
      <c r="G711" s="60" t="s">
        <v>1554</v>
      </c>
      <c r="H711" s="60" t="s">
        <v>1555</v>
      </c>
      <c r="I711" s="60"/>
      <c r="J711" s="60" t="s">
        <v>814</v>
      </c>
      <c r="K711" s="59" t="s">
        <v>61</v>
      </c>
      <c r="L711" s="61" t="s">
        <v>104</v>
      </c>
      <c r="M711" s="61" t="s">
        <v>104</v>
      </c>
      <c r="N711" s="61"/>
      <c r="O711" s="62"/>
      <c r="P711" s="63"/>
      <c r="Q711" s="64"/>
      <c r="R711" s="64" t="n">
        <v>1</v>
      </c>
      <c r="S711" s="59"/>
      <c r="T711" s="65"/>
      <c r="U711" s="66"/>
    </row>
    <row r="712" customFormat="false" ht="75" hidden="false" customHeight="false" outlineLevel="0" collapsed="false">
      <c r="C712" s="58" t="n">
        <v>698</v>
      </c>
      <c r="D712" s="59" t="s">
        <v>994</v>
      </c>
      <c r="E712" s="59" t="s">
        <v>1491</v>
      </c>
      <c r="F712" s="60" t="s">
        <v>57</v>
      </c>
      <c r="G712" s="60" t="s">
        <v>1556</v>
      </c>
      <c r="H712" s="60" t="s">
        <v>1557</v>
      </c>
      <c r="I712" s="60"/>
      <c r="J712" s="60" t="s">
        <v>814</v>
      </c>
      <c r="K712" s="59" t="s">
        <v>61</v>
      </c>
      <c r="L712" s="61" t="s">
        <v>396</v>
      </c>
      <c r="M712" s="61" t="s">
        <v>396</v>
      </c>
      <c r="N712" s="61"/>
      <c r="O712" s="62"/>
      <c r="P712" s="63"/>
      <c r="Q712" s="64"/>
      <c r="R712" s="64" t="n">
        <v>1</v>
      </c>
      <c r="S712" s="59"/>
      <c r="T712" s="65"/>
      <c r="U712" s="66"/>
    </row>
    <row r="713" customFormat="false" ht="75" hidden="false" customHeight="false" outlineLevel="0" collapsed="false">
      <c r="C713" s="58" t="n">
        <v>699</v>
      </c>
      <c r="D713" s="59" t="s">
        <v>994</v>
      </c>
      <c r="E713" s="59" t="s">
        <v>1491</v>
      </c>
      <c r="F713" s="60" t="s">
        <v>57</v>
      </c>
      <c r="G713" s="60" t="s">
        <v>1558</v>
      </c>
      <c r="H713" s="60" t="s">
        <v>1559</v>
      </c>
      <c r="I713" s="60"/>
      <c r="J713" s="60" t="s">
        <v>814</v>
      </c>
      <c r="K713" s="59" t="s">
        <v>61</v>
      </c>
      <c r="L713" s="61" t="s">
        <v>133</v>
      </c>
      <c r="M713" s="61" t="s">
        <v>133</v>
      </c>
      <c r="N713" s="61"/>
      <c r="O713" s="62"/>
      <c r="P713" s="63"/>
      <c r="Q713" s="64"/>
      <c r="R713" s="64" t="n">
        <v>1</v>
      </c>
      <c r="S713" s="59"/>
      <c r="T713" s="65"/>
      <c r="U713" s="66"/>
    </row>
    <row r="714" customFormat="false" ht="75" hidden="false" customHeight="false" outlineLevel="0" collapsed="false">
      <c r="C714" s="58" t="n">
        <v>700</v>
      </c>
      <c r="D714" s="59" t="s">
        <v>994</v>
      </c>
      <c r="E714" s="59" t="s">
        <v>1491</v>
      </c>
      <c r="F714" s="60" t="s">
        <v>57</v>
      </c>
      <c r="G714" s="60" t="s">
        <v>1560</v>
      </c>
      <c r="H714" s="60" t="s">
        <v>1561</v>
      </c>
      <c r="I714" s="60"/>
      <c r="J714" s="60" t="s">
        <v>814</v>
      </c>
      <c r="K714" s="59" t="s">
        <v>61</v>
      </c>
      <c r="L714" s="61" t="s">
        <v>133</v>
      </c>
      <c r="M714" s="61" t="s">
        <v>133</v>
      </c>
      <c r="N714" s="61"/>
      <c r="O714" s="62"/>
      <c r="P714" s="63"/>
      <c r="Q714" s="64"/>
      <c r="R714" s="64" t="n">
        <v>1</v>
      </c>
      <c r="S714" s="59"/>
      <c r="T714" s="65"/>
      <c r="U714" s="66"/>
    </row>
    <row r="715" customFormat="false" ht="75" hidden="false" customHeight="false" outlineLevel="0" collapsed="false">
      <c r="C715" s="58" t="n">
        <v>701</v>
      </c>
      <c r="D715" s="59" t="s">
        <v>994</v>
      </c>
      <c r="E715" s="59" t="s">
        <v>1491</v>
      </c>
      <c r="F715" s="60" t="s">
        <v>57</v>
      </c>
      <c r="G715" s="60" t="s">
        <v>1562</v>
      </c>
      <c r="H715" s="60" t="s">
        <v>1563</v>
      </c>
      <c r="I715" s="60"/>
      <c r="J715" s="60" t="s">
        <v>814</v>
      </c>
      <c r="K715" s="59" t="s">
        <v>61</v>
      </c>
      <c r="L715" s="61" t="s">
        <v>133</v>
      </c>
      <c r="M715" s="61" t="s">
        <v>133</v>
      </c>
      <c r="N715" s="61"/>
      <c r="O715" s="62"/>
      <c r="P715" s="63"/>
      <c r="Q715" s="64"/>
      <c r="R715" s="64" t="n">
        <v>1</v>
      </c>
      <c r="S715" s="59"/>
      <c r="T715" s="65"/>
      <c r="U715" s="66"/>
    </row>
    <row r="716" customFormat="false" ht="75" hidden="false" customHeight="false" outlineLevel="0" collapsed="false">
      <c r="C716" s="58" t="n">
        <v>702</v>
      </c>
      <c r="D716" s="59" t="s">
        <v>994</v>
      </c>
      <c r="E716" s="59" t="s">
        <v>1491</v>
      </c>
      <c r="F716" s="60" t="s">
        <v>57</v>
      </c>
      <c r="G716" s="60" t="s">
        <v>1564</v>
      </c>
      <c r="H716" s="60" t="s">
        <v>1565</v>
      </c>
      <c r="I716" s="60"/>
      <c r="J716" s="60" t="s">
        <v>814</v>
      </c>
      <c r="K716" s="59" t="s">
        <v>61</v>
      </c>
      <c r="L716" s="61" t="s">
        <v>344</v>
      </c>
      <c r="M716" s="61" t="s">
        <v>344</v>
      </c>
      <c r="N716" s="61"/>
      <c r="O716" s="62"/>
      <c r="P716" s="63"/>
      <c r="Q716" s="64"/>
      <c r="R716" s="64" t="n">
        <v>1</v>
      </c>
      <c r="S716" s="59"/>
      <c r="T716" s="65"/>
      <c r="U716" s="66"/>
    </row>
    <row r="717" customFormat="false" ht="75" hidden="false" customHeight="false" outlineLevel="0" collapsed="false">
      <c r="C717" s="58" t="n">
        <v>703</v>
      </c>
      <c r="D717" s="59" t="s">
        <v>994</v>
      </c>
      <c r="E717" s="59" t="s">
        <v>1491</v>
      </c>
      <c r="F717" s="60" t="s">
        <v>57</v>
      </c>
      <c r="G717" s="60" t="s">
        <v>1566</v>
      </c>
      <c r="H717" s="60" t="s">
        <v>1567</v>
      </c>
      <c r="I717" s="60"/>
      <c r="J717" s="60" t="s">
        <v>814</v>
      </c>
      <c r="K717" s="59" t="s">
        <v>61</v>
      </c>
      <c r="L717" s="61" t="s">
        <v>314</v>
      </c>
      <c r="M717" s="61" t="s">
        <v>314</v>
      </c>
      <c r="N717" s="61"/>
      <c r="O717" s="62"/>
      <c r="P717" s="63"/>
      <c r="Q717" s="64"/>
      <c r="R717" s="64" t="n">
        <v>1</v>
      </c>
      <c r="S717" s="59"/>
      <c r="T717" s="65"/>
      <c r="U717" s="66"/>
    </row>
    <row r="718" customFormat="false" ht="75" hidden="false" customHeight="false" outlineLevel="0" collapsed="false">
      <c r="C718" s="58" t="n">
        <v>704</v>
      </c>
      <c r="D718" s="59" t="s">
        <v>994</v>
      </c>
      <c r="E718" s="59" t="s">
        <v>1491</v>
      </c>
      <c r="F718" s="60" t="s">
        <v>57</v>
      </c>
      <c r="G718" s="60" t="s">
        <v>1568</v>
      </c>
      <c r="H718" s="60" t="s">
        <v>1569</v>
      </c>
      <c r="I718" s="60"/>
      <c r="J718" s="60" t="s">
        <v>814</v>
      </c>
      <c r="K718" s="59" t="s">
        <v>61</v>
      </c>
      <c r="L718" s="61" t="s">
        <v>105</v>
      </c>
      <c r="M718" s="61" t="s">
        <v>105</v>
      </c>
      <c r="N718" s="61"/>
      <c r="O718" s="62"/>
      <c r="P718" s="63"/>
      <c r="Q718" s="64"/>
      <c r="R718" s="64" t="n">
        <v>1</v>
      </c>
      <c r="S718" s="59"/>
      <c r="T718" s="65"/>
      <c r="U718" s="66"/>
    </row>
    <row r="719" customFormat="false" ht="75" hidden="false" customHeight="false" outlineLevel="0" collapsed="false">
      <c r="C719" s="58" t="n">
        <v>705</v>
      </c>
      <c r="D719" s="59" t="s">
        <v>994</v>
      </c>
      <c r="E719" s="59" t="s">
        <v>1491</v>
      </c>
      <c r="F719" s="60" t="s">
        <v>57</v>
      </c>
      <c r="G719" s="60" t="s">
        <v>1570</v>
      </c>
      <c r="H719" s="60" t="s">
        <v>1571</v>
      </c>
      <c r="I719" s="60"/>
      <c r="J719" s="60" t="s">
        <v>814</v>
      </c>
      <c r="K719" s="59" t="s">
        <v>61</v>
      </c>
      <c r="L719" s="61" t="s">
        <v>74</v>
      </c>
      <c r="M719" s="61" t="s">
        <v>74</v>
      </c>
      <c r="N719" s="61"/>
      <c r="O719" s="62"/>
      <c r="P719" s="63"/>
      <c r="Q719" s="64"/>
      <c r="R719" s="64" t="n">
        <v>1</v>
      </c>
      <c r="S719" s="59"/>
      <c r="T719" s="65"/>
      <c r="U719" s="66"/>
    </row>
    <row r="720" customFormat="false" ht="75" hidden="false" customHeight="false" outlineLevel="0" collapsed="false">
      <c r="C720" s="58" t="n">
        <v>706</v>
      </c>
      <c r="D720" s="59" t="s">
        <v>994</v>
      </c>
      <c r="E720" s="59" t="s">
        <v>1491</v>
      </c>
      <c r="F720" s="60" t="s">
        <v>57</v>
      </c>
      <c r="G720" s="60" t="s">
        <v>1572</v>
      </c>
      <c r="H720" s="60" t="s">
        <v>1573</v>
      </c>
      <c r="I720" s="60"/>
      <c r="J720" s="60" t="s">
        <v>814</v>
      </c>
      <c r="K720" s="59" t="s">
        <v>61</v>
      </c>
      <c r="L720" s="61" t="s">
        <v>71</v>
      </c>
      <c r="M720" s="61" t="s">
        <v>71</v>
      </c>
      <c r="N720" s="61"/>
      <c r="O720" s="62"/>
      <c r="P720" s="63"/>
      <c r="Q720" s="64"/>
      <c r="R720" s="64" t="n">
        <v>1</v>
      </c>
      <c r="S720" s="59"/>
      <c r="T720" s="65"/>
      <c r="U720" s="66"/>
    </row>
    <row r="721" customFormat="false" ht="75" hidden="false" customHeight="false" outlineLevel="0" collapsed="false">
      <c r="C721" s="58" t="n">
        <v>707</v>
      </c>
      <c r="D721" s="59" t="s">
        <v>994</v>
      </c>
      <c r="E721" s="59" t="s">
        <v>1491</v>
      </c>
      <c r="F721" s="60" t="s">
        <v>57</v>
      </c>
      <c r="G721" s="60" t="s">
        <v>1574</v>
      </c>
      <c r="H721" s="60" t="s">
        <v>1575</v>
      </c>
      <c r="I721" s="60"/>
      <c r="J721" s="60" t="s">
        <v>814</v>
      </c>
      <c r="K721" s="59" t="s">
        <v>61</v>
      </c>
      <c r="L721" s="61" t="s">
        <v>422</v>
      </c>
      <c r="M721" s="61" t="s">
        <v>422</v>
      </c>
      <c r="N721" s="61"/>
      <c r="O721" s="62"/>
      <c r="P721" s="63"/>
      <c r="Q721" s="64"/>
      <c r="R721" s="64" t="n">
        <v>1</v>
      </c>
      <c r="S721" s="59"/>
      <c r="T721" s="65"/>
      <c r="U721" s="66"/>
    </row>
    <row r="722" customFormat="false" ht="75" hidden="false" customHeight="false" outlineLevel="0" collapsed="false">
      <c r="C722" s="58" t="n">
        <v>708</v>
      </c>
      <c r="D722" s="59" t="s">
        <v>994</v>
      </c>
      <c r="E722" s="59" t="s">
        <v>1491</v>
      </c>
      <c r="F722" s="60" t="s">
        <v>57</v>
      </c>
      <c r="G722" s="60" t="s">
        <v>1576</v>
      </c>
      <c r="H722" s="60" t="s">
        <v>1577</v>
      </c>
      <c r="I722" s="60"/>
      <c r="J722" s="60" t="s">
        <v>814</v>
      </c>
      <c r="K722" s="59" t="s">
        <v>61</v>
      </c>
      <c r="L722" s="61" t="s">
        <v>422</v>
      </c>
      <c r="M722" s="61" t="s">
        <v>422</v>
      </c>
      <c r="N722" s="61"/>
      <c r="O722" s="62"/>
      <c r="P722" s="63"/>
      <c r="Q722" s="64"/>
      <c r="R722" s="64" t="n">
        <v>1</v>
      </c>
      <c r="S722" s="59"/>
      <c r="T722" s="65"/>
      <c r="U722" s="66"/>
    </row>
    <row r="723" customFormat="false" ht="75" hidden="false" customHeight="false" outlineLevel="0" collapsed="false">
      <c r="C723" s="58" t="n">
        <v>709</v>
      </c>
      <c r="D723" s="59" t="s">
        <v>994</v>
      </c>
      <c r="E723" s="59" t="s">
        <v>1491</v>
      </c>
      <c r="F723" s="60" t="s">
        <v>57</v>
      </c>
      <c r="G723" s="60" t="s">
        <v>1578</v>
      </c>
      <c r="H723" s="60" t="s">
        <v>1579</v>
      </c>
      <c r="I723" s="60"/>
      <c r="J723" s="60" t="s">
        <v>814</v>
      </c>
      <c r="K723" s="59" t="s">
        <v>61</v>
      </c>
      <c r="L723" s="61" t="s">
        <v>422</v>
      </c>
      <c r="M723" s="61" t="s">
        <v>422</v>
      </c>
      <c r="N723" s="61"/>
      <c r="O723" s="62"/>
      <c r="P723" s="63"/>
      <c r="Q723" s="64"/>
      <c r="R723" s="64" t="n">
        <v>1</v>
      </c>
      <c r="S723" s="59"/>
      <c r="T723" s="65"/>
      <c r="U723" s="66"/>
    </row>
    <row r="724" customFormat="false" ht="75" hidden="false" customHeight="false" outlineLevel="0" collapsed="false">
      <c r="C724" s="58" t="n">
        <v>710</v>
      </c>
      <c r="D724" s="59" t="s">
        <v>994</v>
      </c>
      <c r="E724" s="59" t="s">
        <v>1491</v>
      </c>
      <c r="F724" s="60" t="s">
        <v>57</v>
      </c>
      <c r="G724" s="60" t="s">
        <v>1580</v>
      </c>
      <c r="H724" s="60" t="s">
        <v>1581</v>
      </c>
      <c r="I724" s="60"/>
      <c r="J724" s="60" t="s">
        <v>814</v>
      </c>
      <c r="K724" s="59" t="s">
        <v>61</v>
      </c>
      <c r="L724" s="61" t="s">
        <v>155</v>
      </c>
      <c r="M724" s="61" t="s">
        <v>155</v>
      </c>
      <c r="N724" s="61"/>
      <c r="O724" s="62"/>
      <c r="P724" s="63"/>
      <c r="Q724" s="64"/>
      <c r="R724" s="64" t="n">
        <v>1</v>
      </c>
      <c r="S724" s="59"/>
      <c r="T724" s="65"/>
      <c r="U724" s="66"/>
    </row>
    <row r="725" customFormat="false" ht="75" hidden="false" customHeight="false" outlineLevel="0" collapsed="false">
      <c r="C725" s="58" t="n">
        <v>711</v>
      </c>
      <c r="D725" s="59" t="s">
        <v>994</v>
      </c>
      <c r="E725" s="59" t="s">
        <v>1491</v>
      </c>
      <c r="F725" s="60" t="s">
        <v>57</v>
      </c>
      <c r="G725" s="60" t="s">
        <v>1582</v>
      </c>
      <c r="H725" s="60" t="s">
        <v>1583</v>
      </c>
      <c r="I725" s="60"/>
      <c r="J725" s="60" t="s">
        <v>814</v>
      </c>
      <c r="K725" s="59" t="s">
        <v>61</v>
      </c>
      <c r="L725" s="61" t="s">
        <v>155</v>
      </c>
      <c r="M725" s="61" t="s">
        <v>155</v>
      </c>
      <c r="N725" s="61"/>
      <c r="O725" s="62"/>
      <c r="P725" s="63"/>
      <c r="Q725" s="64"/>
      <c r="R725" s="64" t="n">
        <v>1</v>
      </c>
      <c r="S725" s="59"/>
      <c r="T725" s="65"/>
      <c r="U725" s="66"/>
    </row>
    <row r="726" customFormat="false" ht="75" hidden="false" customHeight="false" outlineLevel="0" collapsed="false">
      <c r="C726" s="58" t="n">
        <v>712</v>
      </c>
      <c r="D726" s="59" t="s">
        <v>994</v>
      </c>
      <c r="E726" s="59" t="s">
        <v>1491</v>
      </c>
      <c r="F726" s="60" t="s">
        <v>57</v>
      </c>
      <c r="G726" s="60" t="s">
        <v>1584</v>
      </c>
      <c r="H726" s="60" t="s">
        <v>1585</v>
      </c>
      <c r="I726" s="60"/>
      <c r="J726" s="60" t="s">
        <v>814</v>
      </c>
      <c r="K726" s="59" t="s">
        <v>61</v>
      </c>
      <c r="L726" s="61" t="s">
        <v>155</v>
      </c>
      <c r="M726" s="61" t="s">
        <v>155</v>
      </c>
      <c r="N726" s="61"/>
      <c r="O726" s="62"/>
      <c r="P726" s="63"/>
      <c r="Q726" s="64"/>
      <c r="R726" s="64" t="n">
        <v>1</v>
      </c>
      <c r="S726" s="59"/>
      <c r="T726" s="65"/>
      <c r="U726" s="66"/>
    </row>
    <row r="727" customFormat="false" ht="75" hidden="false" customHeight="false" outlineLevel="0" collapsed="false">
      <c r="C727" s="58" t="n">
        <v>713</v>
      </c>
      <c r="D727" s="59" t="s">
        <v>994</v>
      </c>
      <c r="E727" s="59" t="s">
        <v>1491</v>
      </c>
      <c r="F727" s="60" t="s">
        <v>57</v>
      </c>
      <c r="G727" s="60" t="s">
        <v>1586</v>
      </c>
      <c r="H727" s="60" t="s">
        <v>1587</v>
      </c>
      <c r="I727" s="60"/>
      <c r="J727" s="60" t="s">
        <v>814</v>
      </c>
      <c r="K727" s="59" t="s">
        <v>61</v>
      </c>
      <c r="L727" s="61" t="s">
        <v>155</v>
      </c>
      <c r="M727" s="61" t="s">
        <v>155</v>
      </c>
      <c r="N727" s="61"/>
      <c r="O727" s="62"/>
      <c r="P727" s="63"/>
      <c r="Q727" s="64"/>
      <c r="R727" s="64" t="n">
        <v>1</v>
      </c>
      <c r="S727" s="59"/>
      <c r="T727" s="65"/>
      <c r="U727" s="66"/>
    </row>
    <row r="728" customFormat="false" ht="75" hidden="false" customHeight="false" outlineLevel="0" collapsed="false">
      <c r="C728" s="58" t="n">
        <v>714</v>
      </c>
      <c r="D728" s="59" t="s">
        <v>994</v>
      </c>
      <c r="E728" s="59" t="s">
        <v>1491</v>
      </c>
      <c r="F728" s="60" t="s">
        <v>57</v>
      </c>
      <c r="G728" s="60" t="s">
        <v>1588</v>
      </c>
      <c r="H728" s="60" t="s">
        <v>1589</v>
      </c>
      <c r="I728" s="60"/>
      <c r="J728" s="60" t="s">
        <v>814</v>
      </c>
      <c r="K728" s="59" t="s">
        <v>61</v>
      </c>
      <c r="L728" s="61" t="s">
        <v>392</v>
      </c>
      <c r="M728" s="61" t="s">
        <v>392</v>
      </c>
      <c r="N728" s="61"/>
      <c r="O728" s="62"/>
      <c r="P728" s="63"/>
      <c r="Q728" s="64"/>
      <c r="R728" s="64" t="n">
        <v>1</v>
      </c>
      <c r="S728" s="59"/>
      <c r="T728" s="65"/>
      <c r="U728" s="66"/>
    </row>
    <row r="729" customFormat="false" ht="75" hidden="false" customHeight="false" outlineLevel="0" collapsed="false">
      <c r="C729" s="58" t="n">
        <v>715</v>
      </c>
      <c r="D729" s="59" t="s">
        <v>994</v>
      </c>
      <c r="E729" s="59" t="s">
        <v>1491</v>
      </c>
      <c r="F729" s="60" t="s">
        <v>57</v>
      </c>
      <c r="G729" s="60" t="s">
        <v>1590</v>
      </c>
      <c r="H729" s="60" t="s">
        <v>1591</v>
      </c>
      <c r="I729" s="60"/>
      <c r="J729" s="60" t="s">
        <v>814</v>
      </c>
      <c r="K729" s="59" t="s">
        <v>61</v>
      </c>
      <c r="L729" s="61" t="s">
        <v>443</v>
      </c>
      <c r="M729" s="61" t="s">
        <v>443</v>
      </c>
      <c r="N729" s="61"/>
      <c r="O729" s="62"/>
      <c r="P729" s="63"/>
      <c r="Q729" s="64"/>
      <c r="R729" s="64" t="n">
        <v>1</v>
      </c>
      <c r="S729" s="59"/>
      <c r="T729" s="65"/>
      <c r="U729" s="66"/>
    </row>
    <row r="730" customFormat="false" ht="75" hidden="false" customHeight="false" outlineLevel="0" collapsed="false">
      <c r="C730" s="58" t="n">
        <v>716</v>
      </c>
      <c r="D730" s="59" t="s">
        <v>994</v>
      </c>
      <c r="E730" s="59" t="s">
        <v>1491</v>
      </c>
      <c r="F730" s="60" t="s">
        <v>57</v>
      </c>
      <c r="G730" s="60" t="s">
        <v>1592</v>
      </c>
      <c r="H730" s="60" t="s">
        <v>1593</v>
      </c>
      <c r="I730" s="60"/>
      <c r="J730" s="60" t="s">
        <v>814</v>
      </c>
      <c r="K730" s="59" t="s">
        <v>61</v>
      </c>
      <c r="L730" s="61" t="s">
        <v>119</v>
      </c>
      <c r="M730" s="61" t="s">
        <v>119</v>
      </c>
      <c r="N730" s="61"/>
      <c r="O730" s="62"/>
      <c r="P730" s="63"/>
      <c r="Q730" s="64"/>
      <c r="R730" s="64" t="n">
        <v>1</v>
      </c>
      <c r="S730" s="59"/>
      <c r="T730" s="65"/>
      <c r="U730" s="66"/>
    </row>
    <row r="731" customFormat="false" ht="75" hidden="false" customHeight="false" outlineLevel="0" collapsed="false">
      <c r="C731" s="58" t="n">
        <v>717</v>
      </c>
      <c r="D731" s="59" t="s">
        <v>994</v>
      </c>
      <c r="E731" s="59" t="s">
        <v>1491</v>
      </c>
      <c r="F731" s="60" t="s">
        <v>57</v>
      </c>
      <c r="G731" s="60" t="s">
        <v>1594</v>
      </c>
      <c r="H731" s="60" t="s">
        <v>1595</v>
      </c>
      <c r="I731" s="60"/>
      <c r="J731" s="60" t="s">
        <v>814</v>
      </c>
      <c r="K731" s="59" t="s">
        <v>61</v>
      </c>
      <c r="L731" s="61" t="s">
        <v>119</v>
      </c>
      <c r="M731" s="61" t="s">
        <v>119</v>
      </c>
      <c r="N731" s="61"/>
      <c r="O731" s="62"/>
      <c r="P731" s="63"/>
      <c r="Q731" s="64"/>
      <c r="R731" s="64" t="n">
        <v>1</v>
      </c>
      <c r="S731" s="59"/>
      <c r="T731" s="65"/>
      <c r="U731" s="66"/>
    </row>
    <row r="732" customFormat="false" ht="75" hidden="false" customHeight="false" outlineLevel="0" collapsed="false">
      <c r="C732" s="58" t="n">
        <v>718</v>
      </c>
      <c r="D732" s="59" t="s">
        <v>994</v>
      </c>
      <c r="E732" s="59" t="s">
        <v>1491</v>
      </c>
      <c r="F732" s="60" t="s">
        <v>57</v>
      </c>
      <c r="G732" s="60" t="s">
        <v>1596</v>
      </c>
      <c r="H732" s="60" t="s">
        <v>1597</v>
      </c>
      <c r="I732" s="60"/>
      <c r="J732" s="60" t="s">
        <v>814</v>
      </c>
      <c r="K732" s="59" t="s">
        <v>61</v>
      </c>
      <c r="L732" s="61" t="s">
        <v>463</v>
      </c>
      <c r="M732" s="61" t="s">
        <v>463</v>
      </c>
      <c r="N732" s="61"/>
      <c r="O732" s="62"/>
      <c r="P732" s="63"/>
      <c r="Q732" s="64"/>
      <c r="R732" s="64" t="n">
        <v>1</v>
      </c>
      <c r="S732" s="59"/>
      <c r="T732" s="65"/>
      <c r="U732" s="66"/>
    </row>
    <row r="733" customFormat="false" ht="75" hidden="false" customHeight="false" outlineLevel="0" collapsed="false">
      <c r="C733" s="58" t="n">
        <v>719</v>
      </c>
      <c r="D733" s="59" t="s">
        <v>994</v>
      </c>
      <c r="E733" s="59" t="s">
        <v>1491</v>
      </c>
      <c r="F733" s="60" t="s">
        <v>57</v>
      </c>
      <c r="G733" s="60" t="s">
        <v>1598</v>
      </c>
      <c r="H733" s="60" t="s">
        <v>1599</v>
      </c>
      <c r="I733" s="60"/>
      <c r="J733" s="60" t="s">
        <v>814</v>
      </c>
      <c r="K733" s="59" t="s">
        <v>61</v>
      </c>
      <c r="L733" s="61" t="s">
        <v>463</v>
      </c>
      <c r="M733" s="61" t="s">
        <v>463</v>
      </c>
      <c r="N733" s="61"/>
      <c r="O733" s="62"/>
      <c r="P733" s="63"/>
      <c r="Q733" s="64"/>
      <c r="R733" s="64" t="n">
        <v>1</v>
      </c>
      <c r="S733" s="59"/>
      <c r="T733" s="65"/>
      <c r="U733" s="66"/>
    </row>
    <row r="734" customFormat="false" ht="75" hidden="false" customHeight="false" outlineLevel="0" collapsed="false">
      <c r="C734" s="58" t="n">
        <v>720</v>
      </c>
      <c r="D734" s="59" t="s">
        <v>994</v>
      </c>
      <c r="E734" s="59" t="s">
        <v>1491</v>
      </c>
      <c r="F734" s="60" t="s">
        <v>57</v>
      </c>
      <c r="G734" s="60" t="s">
        <v>1600</v>
      </c>
      <c r="H734" s="60" t="s">
        <v>1601</v>
      </c>
      <c r="I734" s="60"/>
      <c r="J734" s="60" t="s">
        <v>814</v>
      </c>
      <c r="K734" s="59" t="s">
        <v>61</v>
      </c>
      <c r="L734" s="61" t="s">
        <v>77</v>
      </c>
      <c r="M734" s="61" t="s">
        <v>77</v>
      </c>
      <c r="N734" s="61"/>
      <c r="O734" s="62"/>
      <c r="P734" s="63"/>
      <c r="Q734" s="64"/>
      <c r="R734" s="64" t="n">
        <v>1</v>
      </c>
      <c r="S734" s="59"/>
      <c r="T734" s="65"/>
      <c r="U734" s="66"/>
    </row>
    <row r="735" customFormat="false" ht="75" hidden="false" customHeight="false" outlineLevel="0" collapsed="false">
      <c r="C735" s="58" t="n">
        <v>721</v>
      </c>
      <c r="D735" s="59" t="s">
        <v>994</v>
      </c>
      <c r="E735" s="59" t="s">
        <v>1491</v>
      </c>
      <c r="F735" s="60" t="s">
        <v>57</v>
      </c>
      <c r="G735" s="60" t="s">
        <v>1602</v>
      </c>
      <c r="H735" s="60" t="s">
        <v>1603</v>
      </c>
      <c r="I735" s="60"/>
      <c r="J735" s="60" t="s">
        <v>814</v>
      </c>
      <c r="K735" s="59" t="s">
        <v>61</v>
      </c>
      <c r="L735" s="61" t="s">
        <v>77</v>
      </c>
      <c r="M735" s="61" t="s">
        <v>77</v>
      </c>
      <c r="N735" s="61"/>
      <c r="O735" s="62"/>
      <c r="P735" s="63"/>
      <c r="Q735" s="64"/>
      <c r="R735" s="64" t="n">
        <v>1</v>
      </c>
      <c r="S735" s="59"/>
      <c r="T735" s="65"/>
      <c r="U735" s="66"/>
    </row>
    <row r="736" customFormat="false" ht="75" hidden="false" customHeight="false" outlineLevel="0" collapsed="false">
      <c r="C736" s="58" t="n">
        <v>722</v>
      </c>
      <c r="D736" s="59" t="s">
        <v>994</v>
      </c>
      <c r="E736" s="59" t="s">
        <v>1491</v>
      </c>
      <c r="F736" s="60" t="s">
        <v>57</v>
      </c>
      <c r="G736" s="60" t="s">
        <v>1562</v>
      </c>
      <c r="H736" s="60" t="s">
        <v>1563</v>
      </c>
      <c r="I736" s="60"/>
      <c r="J736" s="60" t="s">
        <v>814</v>
      </c>
      <c r="K736" s="59" t="s">
        <v>61</v>
      </c>
      <c r="L736" s="61" t="s">
        <v>77</v>
      </c>
      <c r="M736" s="61" t="s">
        <v>77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75" hidden="false" customHeight="false" outlineLevel="0" collapsed="false">
      <c r="C737" s="58" t="n">
        <v>723</v>
      </c>
      <c r="D737" s="59" t="s">
        <v>994</v>
      </c>
      <c r="E737" s="59" t="s">
        <v>1491</v>
      </c>
      <c r="F737" s="60" t="s">
        <v>57</v>
      </c>
      <c r="G737" s="60" t="s">
        <v>1604</v>
      </c>
      <c r="H737" s="60" t="s">
        <v>1605</v>
      </c>
      <c r="I737" s="60"/>
      <c r="J737" s="60" t="s">
        <v>814</v>
      </c>
      <c r="K737" s="59" t="s">
        <v>61</v>
      </c>
      <c r="L737" s="61" t="s">
        <v>310</v>
      </c>
      <c r="M737" s="61" t="s">
        <v>310</v>
      </c>
      <c r="N737" s="61"/>
      <c r="O737" s="62"/>
      <c r="P737" s="63"/>
      <c r="Q737" s="64"/>
      <c r="R737" s="64" t="n">
        <v>1</v>
      </c>
      <c r="S737" s="59"/>
      <c r="T737" s="65"/>
      <c r="U737" s="66"/>
    </row>
    <row r="738" customFormat="false" ht="75" hidden="false" customHeight="false" outlineLevel="0" collapsed="false">
      <c r="C738" s="58" t="n">
        <v>724</v>
      </c>
      <c r="D738" s="59" t="s">
        <v>994</v>
      </c>
      <c r="E738" s="59" t="s">
        <v>1491</v>
      </c>
      <c r="F738" s="60" t="s">
        <v>57</v>
      </c>
      <c r="G738" s="60" t="s">
        <v>1606</v>
      </c>
      <c r="H738" s="60" t="s">
        <v>1607</v>
      </c>
      <c r="I738" s="60"/>
      <c r="J738" s="60" t="s">
        <v>814</v>
      </c>
      <c r="K738" s="59" t="s">
        <v>61</v>
      </c>
      <c r="L738" s="61" t="s">
        <v>388</v>
      </c>
      <c r="M738" s="61" t="s">
        <v>388</v>
      </c>
      <c r="N738" s="61"/>
      <c r="O738" s="62"/>
      <c r="P738" s="63"/>
      <c r="Q738" s="64"/>
      <c r="R738" s="64" t="n">
        <v>1</v>
      </c>
      <c r="S738" s="59"/>
      <c r="T738" s="65"/>
      <c r="U738" s="66"/>
    </row>
    <row r="739" customFormat="false" ht="75" hidden="false" customHeight="false" outlineLevel="0" collapsed="false">
      <c r="C739" s="58" t="n">
        <v>725</v>
      </c>
      <c r="D739" s="59" t="s">
        <v>994</v>
      </c>
      <c r="E739" s="59" t="s">
        <v>1491</v>
      </c>
      <c r="F739" s="60" t="s">
        <v>57</v>
      </c>
      <c r="G739" s="60" t="s">
        <v>1608</v>
      </c>
      <c r="H739" s="60" t="s">
        <v>1609</v>
      </c>
      <c r="I739" s="60"/>
      <c r="J739" s="60" t="s">
        <v>814</v>
      </c>
      <c r="K739" s="59" t="s">
        <v>61</v>
      </c>
      <c r="L739" s="61" t="s">
        <v>388</v>
      </c>
      <c r="M739" s="61" t="s">
        <v>388</v>
      </c>
      <c r="N739" s="61"/>
      <c r="O739" s="62"/>
      <c r="P739" s="63"/>
      <c r="Q739" s="64"/>
      <c r="R739" s="64" t="n">
        <v>1</v>
      </c>
      <c r="S739" s="59"/>
      <c r="T739" s="65"/>
      <c r="U739" s="66"/>
    </row>
    <row r="740" customFormat="false" ht="75" hidden="false" customHeight="false" outlineLevel="0" collapsed="false">
      <c r="C740" s="58" t="n">
        <v>726</v>
      </c>
      <c r="D740" s="59" t="s">
        <v>994</v>
      </c>
      <c r="E740" s="59" t="s">
        <v>1491</v>
      </c>
      <c r="F740" s="60" t="s">
        <v>57</v>
      </c>
      <c r="G740" s="60" t="s">
        <v>1610</v>
      </c>
      <c r="H740" s="60" t="s">
        <v>1611</v>
      </c>
      <c r="I740" s="60"/>
      <c r="J740" s="60" t="s">
        <v>814</v>
      </c>
      <c r="K740" s="59" t="s">
        <v>61</v>
      </c>
      <c r="L740" s="61" t="s">
        <v>388</v>
      </c>
      <c r="M740" s="61" t="s">
        <v>388</v>
      </c>
      <c r="N740" s="61"/>
      <c r="O740" s="62"/>
      <c r="P740" s="63"/>
      <c r="Q740" s="64"/>
      <c r="R740" s="64" t="n">
        <v>1</v>
      </c>
      <c r="S740" s="59"/>
      <c r="T740" s="65"/>
      <c r="U740" s="66"/>
    </row>
    <row r="741" customFormat="false" ht="75" hidden="false" customHeight="false" outlineLevel="0" collapsed="false">
      <c r="C741" s="58" t="n">
        <v>727</v>
      </c>
      <c r="D741" s="59" t="s">
        <v>994</v>
      </c>
      <c r="E741" s="59" t="s">
        <v>1491</v>
      </c>
      <c r="F741" s="60" t="s">
        <v>57</v>
      </c>
      <c r="G741" s="60" t="s">
        <v>1612</v>
      </c>
      <c r="H741" s="60" t="s">
        <v>1613</v>
      </c>
      <c r="I741" s="60"/>
      <c r="J741" s="60" t="s">
        <v>814</v>
      </c>
      <c r="K741" s="59" t="s">
        <v>61</v>
      </c>
      <c r="L741" s="61" t="s">
        <v>321</v>
      </c>
      <c r="M741" s="61" t="s">
        <v>321</v>
      </c>
      <c r="N741" s="61"/>
      <c r="O741" s="62"/>
      <c r="P741" s="63"/>
      <c r="Q741" s="64"/>
      <c r="R741" s="64" t="n">
        <v>1</v>
      </c>
      <c r="S741" s="59"/>
      <c r="T741" s="65"/>
      <c r="U741" s="66"/>
    </row>
    <row r="742" customFormat="false" ht="75" hidden="false" customHeight="false" outlineLevel="0" collapsed="false">
      <c r="C742" s="58" t="n">
        <v>728</v>
      </c>
      <c r="D742" s="59" t="s">
        <v>994</v>
      </c>
      <c r="E742" s="59" t="s">
        <v>1491</v>
      </c>
      <c r="F742" s="60" t="s">
        <v>57</v>
      </c>
      <c r="G742" s="60" t="s">
        <v>1614</v>
      </c>
      <c r="H742" s="60" t="s">
        <v>1615</v>
      </c>
      <c r="I742" s="60"/>
      <c r="J742" s="60" t="s">
        <v>814</v>
      </c>
      <c r="K742" s="59" t="s">
        <v>61</v>
      </c>
      <c r="L742" s="61" t="s">
        <v>321</v>
      </c>
      <c r="M742" s="61" t="s">
        <v>321</v>
      </c>
      <c r="N742" s="61"/>
      <c r="O742" s="62"/>
      <c r="P742" s="63"/>
      <c r="Q742" s="64"/>
      <c r="R742" s="64" t="n">
        <v>1</v>
      </c>
      <c r="S742" s="59"/>
      <c r="T742" s="65"/>
      <c r="U742" s="66"/>
    </row>
    <row r="743" customFormat="false" ht="75" hidden="false" customHeight="false" outlineLevel="0" collapsed="false">
      <c r="C743" s="58" t="n">
        <v>729</v>
      </c>
      <c r="D743" s="59" t="s">
        <v>994</v>
      </c>
      <c r="E743" s="59" t="s">
        <v>1491</v>
      </c>
      <c r="F743" s="60" t="s">
        <v>57</v>
      </c>
      <c r="G743" s="60" t="s">
        <v>1616</v>
      </c>
      <c r="H743" s="60" t="s">
        <v>1617</v>
      </c>
      <c r="I743" s="60"/>
      <c r="J743" s="60" t="s">
        <v>814</v>
      </c>
      <c r="K743" s="59" t="s">
        <v>61</v>
      </c>
      <c r="L743" s="61" t="s">
        <v>321</v>
      </c>
      <c r="M743" s="61" t="s">
        <v>321</v>
      </c>
      <c r="N743" s="61"/>
      <c r="O743" s="62"/>
      <c r="P743" s="63"/>
      <c r="Q743" s="64"/>
      <c r="R743" s="64" t="n">
        <v>1</v>
      </c>
      <c r="S743" s="59"/>
      <c r="T743" s="65"/>
      <c r="U743" s="66"/>
    </row>
    <row r="744" customFormat="false" ht="75" hidden="false" customHeight="false" outlineLevel="0" collapsed="false">
      <c r="C744" s="58" t="n">
        <v>730</v>
      </c>
      <c r="D744" s="59" t="s">
        <v>994</v>
      </c>
      <c r="E744" s="59" t="s">
        <v>1491</v>
      </c>
      <c r="F744" s="60" t="s">
        <v>57</v>
      </c>
      <c r="G744" s="60" t="s">
        <v>1618</v>
      </c>
      <c r="H744" s="60" t="s">
        <v>1619</v>
      </c>
      <c r="I744" s="60"/>
      <c r="J744" s="60" t="s">
        <v>814</v>
      </c>
      <c r="K744" s="59" t="s">
        <v>61</v>
      </c>
      <c r="L744" s="61" t="s">
        <v>385</v>
      </c>
      <c r="M744" s="61" t="s">
        <v>385</v>
      </c>
      <c r="N744" s="61"/>
      <c r="O744" s="62"/>
      <c r="P744" s="63"/>
      <c r="Q744" s="64"/>
      <c r="R744" s="64" t="n">
        <v>1</v>
      </c>
      <c r="S744" s="59"/>
      <c r="T744" s="65"/>
      <c r="U744" s="66"/>
    </row>
    <row r="745" customFormat="false" ht="75" hidden="false" customHeight="false" outlineLevel="0" collapsed="false">
      <c r="C745" s="58" t="n">
        <v>731</v>
      </c>
      <c r="D745" s="59" t="s">
        <v>994</v>
      </c>
      <c r="E745" s="59" t="s">
        <v>1491</v>
      </c>
      <c r="F745" s="60" t="s">
        <v>57</v>
      </c>
      <c r="G745" s="60" t="s">
        <v>1620</v>
      </c>
      <c r="H745" s="60" t="s">
        <v>1621</v>
      </c>
      <c r="I745" s="60"/>
      <c r="J745" s="60" t="s">
        <v>814</v>
      </c>
      <c r="K745" s="59" t="s">
        <v>61</v>
      </c>
      <c r="L745" s="61" t="s">
        <v>385</v>
      </c>
      <c r="M745" s="61" t="s">
        <v>385</v>
      </c>
      <c r="N745" s="61"/>
      <c r="O745" s="62"/>
      <c r="P745" s="63"/>
      <c r="Q745" s="64"/>
      <c r="R745" s="64" t="n">
        <v>1</v>
      </c>
      <c r="S745" s="59"/>
      <c r="T745" s="65"/>
      <c r="U745" s="66"/>
    </row>
    <row r="746" customFormat="false" ht="75" hidden="false" customHeight="false" outlineLevel="0" collapsed="false">
      <c r="C746" s="58" t="n">
        <v>732</v>
      </c>
      <c r="D746" s="59" t="s">
        <v>994</v>
      </c>
      <c r="E746" s="59" t="s">
        <v>1491</v>
      </c>
      <c r="F746" s="60" t="s">
        <v>57</v>
      </c>
      <c r="G746" s="60" t="s">
        <v>1622</v>
      </c>
      <c r="H746" s="60" t="s">
        <v>1623</v>
      </c>
      <c r="I746" s="60"/>
      <c r="J746" s="60" t="s">
        <v>814</v>
      </c>
      <c r="K746" s="59" t="s">
        <v>61</v>
      </c>
      <c r="L746" s="61" t="s">
        <v>385</v>
      </c>
      <c r="M746" s="61" t="s">
        <v>385</v>
      </c>
      <c r="N746" s="61"/>
      <c r="O746" s="62"/>
      <c r="P746" s="63"/>
      <c r="Q746" s="64"/>
      <c r="R746" s="64" t="n">
        <v>1</v>
      </c>
      <c r="S746" s="59"/>
      <c r="T746" s="65"/>
      <c r="U746" s="66"/>
    </row>
    <row r="747" customFormat="false" ht="75" hidden="false" customHeight="false" outlineLevel="0" collapsed="false">
      <c r="C747" s="58" t="n">
        <v>733</v>
      </c>
      <c r="D747" s="59" t="s">
        <v>994</v>
      </c>
      <c r="E747" s="59" t="s">
        <v>1491</v>
      </c>
      <c r="F747" s="60" t="s">
        <v>57</v>
      </c>
      <c r="G747" s="60" t="s">
        <v>1624</v>
      </c>
      <c r="H747" s="60" t="s">
        <v>1625</v>
      </c>
      <c r="I747" s="60"/>
      <c r="J747" s="60" t="s">
        <v>814</v>
      </c>
      <c r="K747" s="59" t="s">
        <v>61</v>
      </c>
      <c r="L747" s="61" t="s">
        <v>385</v>
      </c>
      <c r="M747" s="61" t="s">
        <v>385</v>
      </c>
      <c r="N747" s="61"/>
      <c r="O747" s="62"/>
      <c r="P747" s="63"/>
      <c r="Q747" s="64"/>
      <c r="R747" s="64" t="n">
        <v>1</v>
      </c>
      <c r="S747" s="59"/>
      <c r="T747" s="65"/>
      <c r="U747" s="66"/>
    </row>
    <row r="748" customFormat="false" ht="75" hidden="false" customHeight="false" outlineLevel="0" collapsed="false">
      <c r="C748" s="58" t="n">
        <v>734</v>
      </c>
      <c r="D748" s="59" t="s">
        <v>994</v>
      </c>
      <c r="E748" s="59" t="s">
        <v>1491</v>
      </c>
      <c r="F748" s="60" t="s">
        <v>57</v>
      </c>
      <c r="G748" s="60" t="s">
        <v>1626</v>
      </c>
      <c r="H748" s="60" t="s">
        <v>1627</v>
      </c>
      <c r="I748" s="60"/>
      <c r="J748" s="60" t="s">
        <v>814</v>
      </c>
      <c r="K748" s="59" t="s">
        <v>61</v>
      </c>
      <c r="L748" s="61" t="s">
        <v>385</v>
      </c>
      <c r="M748" s="61" t="s">
        <v>385</v>
      </c>
      <c r="N748" s="61"/>
      <c r="O748" s="62"/>
      <c r="P748" s="63"/>
      <c r="Q748" s="64"/>
      <c r="R748" s="64" t="n">
        <v>1</v>
      </c>
      <c r="S748" s="59"/>
      <c r="T748" s="65"/>
      <c r="U748" s="66"/>
    </row>
    <row r="749" customFormat="false" ht="75" hidden="false" customHeight="false" outlineLevel="0" collapsed="false">
      <c r="C749" s="58" t="n">
        <v>735</v>
      </c>
      <c r="D749" s="59" t="s">
        <v>994</v>
      </c>
      <c r="E749" s="59" t="s">
        <v>1491</v>
      </c>
      <c r="F749" s="60" t="s">
        <v>57</v>
      </c>
      <c r="G749" s="60" t="s">
        <v>1628</v>
      </c>
      <c r="H749" s="60" t="s">
        <v>1629</v>
      </c>
      <c r="I749" s="60"/>
      <c r="J749" s="60" t="s">
        <v>814</v>
      </c>
      <c r="K749" s="59" t="s">
        <v>61</v>
      </c>
      <c r="L749" s="61" t="s">
        <v>478</v>
      </c>
      <c r="M749" s="61" t="s">
        <v>478</v>
      </c>
      <c r="N749" s="61"/>
      <c r="O749" s="62"/>
      <c r="P749" s="63"/>
      <c r="Q749" s="64"/>
      <c r="R749" s="64" t="n">
        <v>1</v>
      </c>
      <c r="S749" s="59"/>
      <c r="T749" s="65"/>
      <c r="U749" s="66"/>
    </row>
    <row r="750" customFormat="false" ht="75" hidden="false" customHeight="false" outlineLevel="0" collapsed="false">
      <c r="C750" s="58" t="n">
        <v>736</v>
      </c>
      <c r="D750" s="59" t="s">
        <v>994</v>
      </c>
      <c r="E750" s="59" t="s">
        <v>1491</v>
      </c>
      <c r="F750" s="60" t="s">
        <v>57</v>
      </c>
      <c r="G750" s="60" t="s">
        <v>1630</v>
      </c>
      <c r="H750" s="60" t="s">
        <v>1631</v>
      </c>
      <c r="I750" s="60"/>
      <c r="J750" s="60" t="s">
        <v>814</v>
      </c>
      <c r="K750" s="59" t="s">
        <v>61</v>
      </c>
      <c r="L750" s="61" t="s">
        <v>360</v>
      </c>
      <c r="M750" s="61" t="s">
        <v>360</v>
      </c>
      <c r="N750" s="61"/>
      <c r="O750" s="62"/>
      <c r="P750" s="63"/>
      <c r="Q750" s="64"/>
      <c r="R750" s="64" t="n">
        <v>1</v>
      </c>
      <c r="S750" s="59"/>
      <c r="T750" s="65"/>
      <c r="U750" s="66"/>
    </row>
    <row r="751" customFormat="false" ht="75" hidden="false" customHeight="false" outlineLevel="0" collapsed="false">
      <c r="C751" s="58" t="n">
        <v>737</v>
      </c>
      <c r="D751" s="59" t="s">
        <v>994</v>
      </c>
      <c r="E751" s="59" t="s">
        <v>1491</v>
      </c>
      <c r="F751" s="60" t="s">
        <v>57</v>
      </c>
      <c r="G751" s="60" t="s">
        <v>1632</v>
      </c>
      <c r="H751" s="60" t="s">
        <v>1633</v>
      </c>
      <c r="I751" s="60"/>
      <c r="J751" s="60" t="s">
        <v>814</v>
      </c>
      <c r="K751" s="59" t="s">
        <v>61</v>
      </c>
      <c r="L751" s="61" t="s">
        <v>360</v>
      </c>
      <c r="M751" s="61" t="s">
        <v>360</v>
      </c>
      <c r="N751" s="61"/>
      <c r="O751" s="62"/>
      <c r="P751" s="63"/>
      <c r="Q751" s="64"/>
      <c r="R751" s="64" t="n">
        <v>1</v>
      </c>
      <c r="S751" s="59"/>
      <c r="T751" s="65"/>
      <c r="U751" s="66"/>
    </row>
    <row r="752" customFormat="false" ht="75" hidden="false" customHeight="false" outlineLevel="0" collapsed="false">
      <c r="C752" s="58" t="n">
        <v>738</v>
      </c>
      <c r="D752" s="59" t="s">
        <v>994</v>
      </c>
      <c r="E752" s="59" t="s">
        <v>1491</v>
      </c>
      <c r="F752" s="60" t="s">
        <v>57</v>
      </c>
      <c r="G752" s="60" t="s">
        <v>1634</v>
      </c>
      <c r="H752" s="60" t="s">
        <v>1635</v>
      </c>
      <c r="I752" s="60"/>
      <c r="J752" s="60" t="s">
        <v>814</v>
      </c>
      <c r="K752" s="59" t="s">
        <v>61</v>
      </c>
      <c r="L752" s="61" t="s">
        <v>124</v>
      </c>
      <c r="M752" s="61" t="s">
        <v>124</v>
      </c>
      <c r="N752" s="61"/>
      <c r="O752" s="62"/>
      <c r="P752" s="63"/>
      <c r="Q752" s="64"/>
      <c r="R752" s="64" t="n">
        <v>1</v>
      </c>
      <c r="S752" s="59"/>
      <c r="T752" s="65"/>
      <c r="U752" s="66"/>
    </row>
    <row r="753" customFormat="false" ht="75" hidden="false" customHeight="false" outlineLevel="0" collapsed="false">
      <c r="C753" s="58" t="n">
        <v>739</v>
      </c>
      <c r="D753" s="59" t="s">
        <v>994</v>
      </c>
      <c r="E753" s="59" t="s">
        <v>1491</v>
      </c>
      <c r="F753" s="60" t="s">
        <v>57</v>
      </c>
      <c r="G753" s="60" t="s">
        <v>1636</v>
      </c>
      <c r="H753" s="60" t="s">
        <v>1637</v>
      </c>
      <c r="I753" s="60"/>
      <c r="J753" s="60" t="s">
        <v>814</v>
      </c>
      <c r="K753" s="59" t="s">
        <v>61</v>
      </c>
      <c r="L753" s="61" t="s">
        <v>302</v>
      </c>
      <c r="M753" s="61" t="s">
        <v>302</v>
      </c>
      <c r="N753" s="61"/>
      <c r="O753" s="62"/>
      <c r="P753" s="63"/>
      <c r="Q753" s="64"/>
      <c r="R753" s="64" t="n">
        <v>1</v>
      </c>
      <c r="S753" s="59"/>
      <c r="T753" s="65"/>
      <c r="U753" s="66"/>
    </row>
    <row r="754" customFormat="false" ht="75" hidden="false" customHeight="false" outlineLevel="0" collapsed="false">
      <c r="C754" s="58" t="n">
        <v>740</v>
      </c>
      <c r="D754" s="59" t="s">
        <v>994</v>
      </c>
      <c r="E754" s="59" t="s">
        <v>1491</v>
      </c>
      <c r="F754" s="60" t="s">
        <v>57</v>
      </c>
      <c r="G754" s="60" t="s">
        <v>1638</v>
      </c>
      <c r="H754" s="60" t="s">
        <v>1639</v>
      </c>
      <c r="I754" s="60"/>
      <c r="J754" s="60" t="s">
        <v>814</v>
      </c>
      <c r="K754" s="59" t="s">
        <v>61</v>
      </c>
      <c r="L754" s="61" t="s">
        <v>468</v>
      </c>
      <c r="M754" s="61" t="s">
        <v>468</v>
      </c>
      <c r="N754" s="61"/>
      <c r="O754" s="62"/>
      <c r="P754" s="63"/>
      <c r="Q754" s="64"/>
      <c r="R754" s="64" t="n">
        <v>1</v>
      </c>
      <c r="S754" s="59"/>
      <c r="T754" s="65"/>
      <c r="U754" s="66"/>
    </row>
    <row r="755" customFormat="false" ht="75" hidden="false" customHeight="false" outlineLevel="0" collapsed="false">
      <c r="C755" s="58" t="n">
        <v>741</v>
      </c>
      <c r="D755" s="59" t="s">
        <v>994</v>
      </c>
      <c r="E755" s="59" t="s">
        <v>1491</v>
      </c>
      <c r="F755" s="60" t="s">
        <v>57</v>
      </c>
      <c r="G755" s="60" t="s">
        <v>1640</v>
      </c>
      <c r="H755" s="60" t="s">
        <v>1641</v>
      </c>
      <c r="I755" s="60"/>
      <c r="J755" s="60" t="s">
        <v>814</v>
      </c>
      <c r="K755" s="59" t="s">
        <v>61</v>
      </c>
      <c r="L755" s="61" t="s">
        <v>468</v>
      </c>
      <c r="M755" s="61" t="s">
        <v>468</v>
      </c>
      <c r="N755" s="61"/>
      <c r="O755" s="62"/>
      <c r="P755" s="63"/>
      <c r="Q755" s="64"/>
      <c r="R755" s="64" t="n">
        <v>1</v>
      </c>
      <c r="S755" s="59"/>
      <c r="T755" s="65"/>
      <c r="U755" s="66"/>
    </row>
    <row r="756" customFormat="false" ht="75" hidden="false" customHeight="false" outlineLevel="0" collapsed="false">
      <c r="C756" s="58" t="n">
        <v>742</v>
      </c>
      <c r="D756" s="59" t="s">
        <v>994</v>
      </c>
      <c r="E756" s="59" t="s">
        <v>1491</v>
      </c>
      <c r="F756" s="60" t="s">
        <v>57</v>
      </c>
      <c r="G756" s="60" t="s">
        <v>1642</v>
      </c>
      <c r="H756" s="60" t="s">
        <v>1643</v>
      </c>
      <c r="I756" s="60"/>
      <c r="J756" s="60" t="s">
        <v>814</v>
      </c>
      <c r="K756" s="59" t="s">
        <v>61</v>
      </c>
      <c r="L756" s="61" t="s">
        <v>364</v>
      </c>
      <c r="M756" s="61" t="s">
        <v>364</v>
      </c>
      <c r="N756" s="61"/>
      <c r="O756" s="62"/>
      <c r="P756" s="63"/>
      <c r="Q756" s="64"/>
      <c r="R756" s="64" t="n">
        <v>1</v>
      </c>
      <c r="S756" s="59"/>
      <c r="T756" s="65"/>
      <c r="U756" s="66"/>
    </row>
    <row r="757" customFormat="false" ht="75" hidden="false" customHeight="false" outlineLevel="0" collapsed="false">
      <c r="C757" s="58" t="n">
        <v>743</v>
      </c>
      <c r="D757" s="59" t="s">
        <v>994</v>
      </c>
      <c r="E757" s="59" t="s">
        <v>1491</v>
      </c>
      <c r="F757" s="60" t="s">
        <v>57</v>
      </c>
      <c r="G757" s="60" t="s">
        <v>1644</v>
      </c>
      <c r="H757" s="60" t="s">
        <v>1645</v>
      </c>
      <c r="I757" s="60"/>
      <c r="J757" s="60" t="s">
        <v>814</v>
      </c>
      <c r="K757" s="59" t="s">
        <v>61</v>
      </c>
      <c r="L757" s="61" t="s">
        <v>364</v>
      </c>
      <c r="M757" s="61" t="s">
        <v>364</v>
      </c>
      <c r="N757" s="61"/>
      <c r="O757" s="62"/>
      <c r="P757" s="63"/>
      <c r="Q757" s="64"/>
      <c r="R757" s="64" t="n">
        <v>1</v>
      </c>
      <c r="S757" s="59"/>
      <c r="T757" s="65"/>
      <c r="U757" s="66"/>
    </row>
    <row r="758" customFormat="false" ht="75" hidden="false" customHeight="false" outlineLevel="0" collapsed="false">
      <c r="C758" s="58" t="n">
        <v>744</v>
      </c>
      <c r="D758" s="59" t="s">
        <v>994</v>
      </c>
      <c r="E758" s="59" t="s">
        <v>1491</v>
      </c>
      <c r="F758" s="60" t="s">
        <v>57</v>
      </c>
      <c r="G758" s="60" t="s">
        <v>1646</v>
      </c>
      <c r="H758" s="60" t="s">
        <v>1647</v>
      </c>
      <c r="I758" s="60"/>
      <c r="J758" s="60" t="s">
        <v>814</v>
      </c>
      <c r="K758" s="59" t="s">
        <v>61</v>
      </c>
      <c r="L758" s="61" t="s">
        <v>364</v>
      </c>
      <c r="M758" s="61" t="s">
        <v>364</v>
      </c>
      <c r="N758" s="61"/>
      <c r="O758" s="62"/>
      <c r="P758" s="63"/>
      <c r="Q758" s="64"/>
      <c r="R758" s="64" t="n">
        <v>1</v>
      </c>
      <c r="S758" s="59"/>
      <c r="T758" s="65"/>
      <c r="U758" s="66"/>
    </row>
    <row r="759" customFormat="false" ht="75" hidden="false" customHeight="false" outlineLevel="0" collapsed="false">
      <c r="C759" s="58" t="n">
        <v>745</v>
      </c>
      <c r="D759" s="59" t="s">
        <v>994</v>
      </c>
      <c r="E759" s="59" t="s">
        <v>1491</v>
      </c>
      <c r="F759" s="60" t="s">
        <v>57</v>
      </c>
      <c r="G759" s="60" t="s">
        <v>1648</v>
      </c>
      <c r="H759" s="60" t="s">
        <v>1649</v>
      </c>
      <c r="I759" s="60"/>
      <c r="J759" s="60" t="s">
        <v>814</v>
      </c>
      <c r="K759" s="59" t="s">
        <v>61</v>
      </c>
      <c r="L759" s="61" t="s">
        <v>472</v>
      </c>
      <c r="M759" s="61" t="s">
        <v>472</v>
      </c>
      <c r="N759" s="61"/>
      <c r="O759" s="62"/>
      <c r="P759" s="63"/>
      <c r="Q759" s="64"/>
      <c r="R759" s="64" t="n">
        <v>1</v>
      </c>
      <c r="S759" s="59"/>
      <c r="T759" s="65"/>
      <c r="U759" s="66"/>
    </row>
    <row r="760" customFormat="false" ht="75" hidden="false" customHeight="false" outlineLevel="0" collapsed="false">
      <c r="C760" s="58" t="n">
        <v>746</v>
      </c>
      <c r="D760" s="59" t="s">
        <v>994</v>
      </c>
      <c r="E760" s="59" t="s">
        <v>1491</v>
      </c>
      <c r="F760" s="60" t="s">
        <v>57</v>
      </c>
      <c r="G760" s="60" t="s">
        <v>1650</v>
      </c>
      <c r="H760" s="60" t="s">
        <v>1651</v>
      </c>
      <c r="I760" s="60"/>
      <c r="J760" s="60" t="s">
        <v>814</v>
      </c>
      <c r="K760" s="59" t="s">
        <v>61</v>
      </c>
      <c r="L760" s="61" t="s">
        <v>472</v>
      </c>
      <c r="M760" s="61" t="s">
        <v>472</v>
      </c>
      <c r="N760" s="61"/>
      <c r="O760" s="62"/>
      <c r="P760" s="63"/>
      <c r="Q760" s="64"/>
      <c r="R760" s="64" t="n">
        <v>1</v>
      </c>
      <c r="S760" s="59"/>
      <c r="T760" s="65"/>
      <c r="U760" s="66"/>
    </row>
    <row r="761" customFormat="false" ht="75" hidden="false" customHeight="false" outlineLevel="0" collapsed="false">
      <c r="C761" s="58" t="n">
        <v>747</v>
      </c>
      <c r="D761" s="59" t="s">
        <v>994</v>
      </c>
      <c r="E761" s="59" t="s">
        <v>1491</v>
      </c>
      <c r="F761" s="60" t="s">
        <v>57</v>
      </c>
      <c r="G761" s="60" t="s">
        <v>1652</v>
      </c>
      <c r="H761" s="60" t="s">
        <v>1653</v>
      </c>
      <c r="I761" s="60"/>
      <c r="J761" s="60" t="s">
        <v>814</v>
      </c>
      <c r="K761" s="59" t="s">
        <v>61</v>
      </c>
      <c r="L761" s="61" t="s">
        <v>528</v>
      </c>
      <c r="M761" s="61" t="s">
        <v>528</v>
      </c>
      <c r="N761" s="61"/>
      <c r="O761" s="62"/>
      <c r="P761" s="63"/>
      <c r="Q761" s="64"/>
      <c r="R761" s="64" t="n">
        <v>1</v>
      </c>
      <c r="S761" s="59"/>
      <c r="T761" s="65"/>
      <c r="U761" s="66"/>
    </row>
    <row r="762" customFormat="false" ht="75" hidden="false" customHeight="false" outlineLevel="0" collapsed="false">
      <c r="C762" s="58" t="n">
        <v>748</v>
      </c>
      <c r="D762" s="59" t="s">
        <v>994</v>
      </c>
      <c r="E762" s="59" t="s">
        <v>1491</v>
      </c>
      <c r="F762" s="60" t="s">
        <v>57</v>
      </c>
      <c r="G762" s="60" t="s">
        <v>1654</v>
      </c>
      <c r="H762" s="60" t="s">
        <v>1655</v>
      </c>
      <c r="I762" s="60"/>
      <c r="J762" s="60" t="s">
        <v>814</v>
      </c>
      <c r="K762" s="59" t="s">
        <v>61</v>
      </c>
      <c r="L762" s="61" t="s">
        <v>528</v>
      </c>
      <c r="M762" s="61" t="s">
        <v>528</v>
      </c>
      <c r="N762" s="61"/>
      <c r="O762" s="62"/>
      <c r="P762" s="63"/>
      <c r="Q762" s="64"/>
      <c r="R762" s="64" t="n">
        <v>1</v>
      </c>
      <c r="S762" s="59"/>
      <c r="T762" s="65"/>
      <c r="U762" s="66"/>
    </row>
    <row r="763" customFormat="false" ht="75" hidden="false" customHeight="false" outlineLevel="0" collapsed="false">
      <c r="C763" s="58" t="n">
        <v>749</v>
      </c>
      <c r="D763" s="59" t="s">
        <v>994</v>
      </c>
      <c r="E763" s="59" t="s">
        <v>1491</v>
      </c>
      <c r="F763" s="60" t="s">
        <v>57</v>
      </c>
      <c r="G763" s="60" t="s">
        <v>1656</v>
      </c>
      <c r="H763" s="60" t="s">
        <v>1657</v>
      </c>
      <c r="I763" s="60"/>
      <c r="J763" s="60" t="s">
        <v>814</v>
      </c>
      <c r="K763" s="59" t="s">
        <v>61</v>
      </c>
      <c r="L763" s="61" t="s">
        <v>85</v>
      </c>
      <c r="M763" s="61" t="s">
        <v>85</v>
      </c>
      <c r="N763" s="61"/>
      <c r="O763" s="62"/>
      <c r="P763" s="63"/>
      <c r="Q763" s="64"/>
      <c r="R763" s="64" t="n">
        <v>1</v>
      </c>
      <c r="S763" s="59"/>
      <c r="T763" s="65"/>
      <c r="U763" s="66"/>
    </row>
    <row r="764" customFormat="false" ht="75" hidden="false" customHeight="false" outlineLevel="0" collapsed="false">
      <c r="C764" s="58" t="n">
        <v>750</v>
      </c>
      <c r="D764" s="59" t="s">
        <v>994</v>
      </c>
      <c r="E764" s="59" t="s">
        <v>1491</v>
      </c>
      <c r="F764" s="60" t="s">
        <v>57</v>
      </c>
      <c r="G764" s="60" t="s">
        <v>1658</v>
      </c>
      <c r="H764" s="60" t="s">
        <v>1659</v>
      </c>
      <c r="I764" s="60"/>
      <c r="J764" s="60" t="s">
        <v>814</v>
      </c>
      <c r="K764" s="59" t="s">
        <v>61</v>
      </c>
      <c r="L764" s="61" t="s">
        <v>85</v>
      </c>
      <c r="M764" s="61" t="s">
        <v>85</v>
      </c>
      <c r="N764" s="61"/>
      <c r="O764" s="62"/>
      <c r="P764" s="63"/>
      <c r="Q764" s="64"/>
      <c r="R764" s="64" t="n">
        <v>1</v>
      </c>
      <c r="S764" s="59"/>
      <c r="T764" s="65"/>
      <c r="U764" s="66"/>
    </row>
    <row r="765" customFormat="false" ht="75" hidden="false" customHeight="false" outlineLevel="0" collapsed="false">
      <c r="C765" s="58" t="n">
        <v>751</v>
      </c>
      <c r="D765" s="59" t="s">
        <v>994</v>
      </c>
      <c r="E765" s="59" t="s">
        <v>1491</v>
      </c>
      <c r="F765" s="60" t="s">
        <v>57</v>
      </c>
      <c r="G765" s="60" t="s">
        <v>1660</v>
      </c>
      <c r="H765" s="60" t="s">
        <v>1661</v>
      </c>
      <c r="I765" s="60"/>
      <c r="J765" s="60" t="s">
        <v>814</v>
      </c>
      <c r="K765" s="59" t="s">
        <v>61</v>
      </c>
      <c r="L765" s="61" t="s">
        <v>425</v>
      </c>
      <c r="M765" s="61" t="s">
        <v>425</v>
      </c>
      <c r="N765" s="61"/>
      <c r="O765" s="62"/>
      <c r="P765" s="63"/>
      <c r="Q765" s="64"/>
      <c r="R765" s="64" t="n">
        <v>1</v>
      </c>
      <c r="S765" s="59"/>
      <c r="T765" s="65"/>
      <c r="U765" s="66"/>
    </row>
    <row r="766" customFormat="false" ht="75" hidden="false" customHeight="false" outlineLevel="0" collapsed="false">
      <c r="C766" s="58" t="n">
        <v>752</v>
      </c>
      <c r="D766" s="59" t="s">
        <v>994</v>
      </c>
      <c r="E766" s="59" t="s">
        <v>1491</v>
      </c>
      <c r="F766" s="60" t="s">
        <v>57</v>
      </c>
      <c r="G766" s="60" t="s">
        <v>1662</v>
      </c>
      <c r="H766" s="60" t="s">
        <v>1663</v>
      </c>
      <c r="I766" s="60"/>
      <c r="J766" s="60" t="s">
        <v>814</v>
      </c>
      <c r="K766" s="59" t="s">
        <v>61</v>
      </c>
      <c r="L766" s="61" t="s">
        <v>425</v>
      </c>
      <c r="M766" s="61" t="s">
        <v>425</v>
      </c>
      <c r="N766" s="61"/>
      <c r="O766" s="62"/>
      <c r="P766" s="63"/>
      <c r="Q766" s="64"/>
      <c r="R766" s="64" t="n">
        <v>1</v>
      </c>
      <c r="S766" s="59"/>
      <c r="T766" s="65"/>
      <c r="U766" s="66"/>
    </row>
    <row r="767" customFormat="false" ht="75" hidden="false" customHeight="false" outlineLevel="0" collapsed="false">
      <c r="C767" s="58" t="n">
        <v>753</v>
      </c>
      <c r="D767" s="59" t="s">
        <v>994</v>
      </c>
      <c r="E767" s="59" t="s">
        <v>1491</v>
      </c>
      <c r="F767" s="60" t="s">
        <v>57</v>
      </c>
      <c r="G767" s="60" t="s">
        <v>1664</v>
      </c>
      <c r="H767" s="60" t="s">
        <v>1665</v>
      </c>
      <c r="I767" s="60"/>
      <c r="J767" s="60" t="s">
        <v>814</v>
      </c>
      <c r="K767" s="59" t="s">
        <v>61</v>
      </c>
      <c r="L767" s="61" t="s">
        <v>551</v>
      </c>
      <c r="M767" s="61" t="s">
        <v>551</v>
      </c>
      <c r="N767" s="61"/>
      <c r="O767" s="62"/>
      <c r="P767" s="63"/>
      <c r="Q767" s="64"/>
      <c r="R767" s="64" t="n">
        <v>1</v>
      </c>
      <c r="S767" s="59"/>
      <c r="T767" s="65"/>
      <c r="U767" s="66"/>
    </row>
    <row r="768" customFormat="false" ht="75" hidden="false" customHeight="false" outlineLevel="0" collapsed="false">
      <c r="C768" s="58" t="n">
        <v>754</v>
      </c>
      <c r="D768" s="59" t="s">
        <v>994</v>
      </c>
      <c r="E768" s="59" t="s">
        <v>1491</v>
      </c>
      <c r="F768" s="60" t="s">
        <v>57</v>
      </c>
      <c r="G768" s="60" t="s">
        <v>1666</v>
      </c>
      <c r="H768" s="60" t="s">
        <v>1667</v>
      </c>
      <c r="I768" s="60"/>
      <c r="J768" s="60" t="s">
        <v>814</v>
      </c>
      <c r="K768" s="59" t="s">
        <v>61</v>
      </c>
      <c r="L768" s="61" t="s">
        <v>551</v>
      </c>
      <c r="M768" s="61" t="s">
        <v>551</v>
      </c>
      <c r="N768" s="61"/>
      <c r="O768" s="62"/>
      <c r="P768" s="63"/>
      <c r="Q768" s="64"/>
      <c r="R768" s="64" t="n">
        <v>1</v>
      </c>
      <c r="S768" s="59"/>
      <c r="T768" s="65"/>
      <c r="U768" s="66"/>
    </row>
    <row r="769" customFormat="false" ht="75" hidden="false" customHeight="false" outlineLevel="0" collapsed="false">
      <c r="C769" s="58" t="n">
        <v>755</v>
      </c>
      <c r="D769" s="59" t="s">
        <v>994</v>
      </c>
      <c r="E769" s="59" t="s">
        <v>1491</v>
      </c>
      <c r="F769" s="60" t="s">
        <v>57</v>
      </c>
      <c r="G769" s="60" t="s">
        <v>1668</v>
      </c>
      <c r="H769" s="60" t="s">
        <v>1669</v>
      </c>
      <c r="I769" s="60"/>
      <c r="J769" s="60" t="s">
        <v>814</v>
      </c>
      <c r="K769" s="59" t="s">
        <v>61</v>
      </c>
      <c r="L769" s="61" t="s">
        <v>551</v>
      </c>
      <c r="M769" s="61" t="s">
        <v>551</v>
      </c>
      <c r="N769" s="61"/>
      <c r="O769" s="62"/>
      <c r="P769" s="63"/>
      <c r="Q769" s="64"/>
      <c r="R769" s="64" t="n">
        <v>1</v>
      </c>
      <c r="S769" s="59"/>
      <c r="T769" s="65"/>
      <c r="U769" s="66"/>
    </row>
    <row r="770" customFormat="false" ht="75" hidden="false" customHeight="false" outlineLevel="0" collapsed="false">
      <c r="C770" s="58" t="n">
        <v>756</v>
      </c>
      <c r="D770" s="59" t="s">
        <v>994</v>
      </c>
      <c r="E770" s="59" t="s">
        <v>1491</v>
      </c>
      <c r="F770" s="60" t="s">
        <v>57</v>
      </c>
      <c r="G770" s="60" t="s">
        <v>1670</v>
      </c>
      <c r="H770" s="60" t="s">
        <v>1671</v>
      </c>
      <c r="I770" s="60"/>
      <c r="J770" s="60" t="s">
        <v>814</v>
      </c>
      <c r="K770" s="59" t="s">
        <v>61</v>
      </c>
      <c r="L770" s="61" t="s">
        <v>98</v>
      </c>
      <c r="M770" s="61" t="s">
        <v>98</v>
      </c>
      <c r="N770" s="61"/>
      <c r="O770" s="62"/>
      <c r="P770" s="63"/>
      <c r="Q770" s="64"/>
      <c r="R770" s="64" t="n">
        <v>1</v>
      </c>
      <c r="S770" s="59"/>
      <c r="T770" s="65"/>
      <c r="U770" s="66"/>
    </row>
    <row r="771" customFormat="false" ht="75" hidden="false" customHeight="false" outlineLevel="0" collapsed="false">
      <c r="C771" s="58" t="n">
        <v>757</v>
      </c>
      <c r="D771" s="59" t="s">
        <v>994</v>
      </c>
      <c r="E771" s="59" t="s">
        <v>1491</v>
      </c>
      <c r="F771" s="60" t="s">
        <v>57</v>
      </c>
      <c r="G771" s="60" t="s">
        <v>1672</v>
      </c>
      <c r="H771" s="60" t="s">
        <v>1673</v>
      </c>
      <c r="I771" s="60"/>
      <c r="J771" s="60" t="s">
        <v>814</v>
      </c>
      <c r="K771" s="59" t="s">
        <v>61</v>
      </c>
      <c r="L771" s="61" t="s">
        <v>98</v>
      </c>
      <c r="M771" s="61" t="s">
        <v>98</v>
      </c>
      <c r="N771" s="61"/>
      <c r="O771" s="62"/>
      <c r="P771" s="63"/>
      <c r="Q771" s="64"/>
      <c r="R771" s="64" t="n">
        <v>1</v>
      </c>
      <c r="S771" s="59"/>
      <c r="T771" s="65"/>
      <c r="U771" s="66"/>
    </row>
    <row r="772" customFormat="false" ht="75" hidden="false" customHeight="false" outlineLevel="0" collapsed="false">
      <c r="C772" s="58" t="n">
        <v>758</v>
      </c>
      <c r="D772" s="59" t="s">
        <v>994</v>
      </c>
      <c r="E772" s="59" t="s">
        <v>1491</v>
      </c>
      <c r="F772" s="60" t="s">
        <v>57</v>
      </c>
      <c r="G772" s="60" t="s">
        <v>1674</v>
      </c>
      <c r="H772" s="60" t="s">
        <v>1675</v>
      </c>
      <c r="I772" s="60"/>
      <c r="J772" s="60" t="s">
        <v>814</v>
      </c>
      <c r="K772" s="59" t="s">
        <v>61</v>
      </c>
      <c r="L772" s="61" t="s">
        <v>98</v>
      </c>
      <c r="M772" s="61" t="s">
        <v>98</v>
      </c>
      <c r="N772" s="61"/>
      <c r="O772" s="62"/>
      <c r="P772" s="63"/>
      <c r="Q772" s="64"/>
      <c r="R772" s="64" t="n">
        <v>1</v>
      </c>
      <c r="S772" s="59"/>
      <c r="T772" s="65"/>
      <c r="U772" s="66"/>
    </row>
    <row r="773" customFormat="false" ht="75" hidden="false" customHeight="false" outlineLevel="0" collapsed="false">
      <c r="C773" s="58" t="n">
        <v>759</v>
      </c>
      <c r="D773" s="59" t="s">
        <v>994</v>
      </c>
      <c r="E773" s="59" t="s">
        <v>1491</v>
      </c>
      <c r="F773" s="60" t="s">
        <v>57</v>
      </c>
      <c r="G773" s="60" t="s">
        <v>1676</v>
      </c>
      <c r="H773" s="60" t="s">
        <v>1677</v>
      </c>
      <c r="I773" s="60"/>
      <c r="J773" s="60" t="s">
        <v>814</v>
      </c>
      <c r="K773" s="59" t="s">
        <v>61</v>
      </c>
      <c r="L773" s="61" t="s">
        <v>93</v>
      </c>
      <c r="M773" s="61" t="s">
        <v>93</v>
      </c>
      <c r="N773" s="61"/>
      <c r="O773" s="62"/>
      <c r="P773" s="63"/>
      <c r="Q773" s="64"/>
      <c r="R773" s="64" t="n">
        <v>1</v>
      </c>
      <c r="S773" s="59"/>
      <c r="T773" s="65"/>
      <c r="U773" s="66"/>
    </row>
    <row r="774" customFormat="false" ht="75" hidden="false" customHeight="false" outlineLevel="0" collapsed="false">
      <c r="C774" s="58" t="n">
        <v>760</v>
      </c>
      <c r="D774" s="59" t="s">
        <v>994</v>
      </c>
      <c r="E774" s="59" t="s">
        <v>1491</v>
      </c>
      <c r="F774" s="60" t="s">
        <v>57</v>
      </c>
      <c r="G774" s="60" t="s">
        <v>1678</v>
      </c>
      <c r="H774" s="60" t="s">
        <v>1679</v>
      </c>
      <c r="I774" s="60"/>
      <c r="J774" s="60" t="s">
        <v>814</v>
      </c>
      <c r="K774" s="59" t="s">
        <v>61</v>
      </c>
      <c r="L774" s="61" t="s">
        <v>93</v>
      </c>
      <c r="M774" s="61" t="s">
        <v>93</v>
      </c>
      <c r="N774" s="61"/>
      <c r="O774" s="62"/>
      <c r="P774" s="63"/>
      <c r="Q774" s="64"/>
      <c r="R774" s="64" t="n">
        <v>1</v>
      </c>
      <c r="S774" s="59"/>
      <c r="T774" s="65"/>
      <c r="U774" s="66"/>
    </row>
    <row r="775" customFormat="false" ht="75" hidden="false" customHeight="false" outlineLevel="0" collapsed="false">
      <c r="C775" s="58" t="n">
        <v>761</v>
      </c>
      <c r="D775" s="59" t="s">
        <v>994</v>
      </c>
      <c r="E775" s="59" t="s">
        <v>1491</v>
      </c>
      <c r="F775" s="60" t="s">
        <v>57</v>
      </c>
      <c r="G775" s="60" t="s">
        <v>1680</v>
      </c>
      <c r="H775" s="60" t="s">
        <v>1681</v>
      </c>
      <c r="I775" s="60"/>
      <c r="J775" s="60" t="s">
        <v>814</v>
      </c>
      <c r="K775" s="59" t="s">
        <v>61</v>
      </c>
      <c r="L775" s="61" t="s">
        <v>99</v>
      </c>
      <c r="M775" s="61" t="s">
        <v>99</v>
      </c>
      <c r="N775" s="61"/>
      <c r="O775" s="62"/>
      <c r="P775" s="63"/>
      <c r="Q775" s="64"/>
      <c r="R775" s="64" t="n">
        <v>1</v>
      </c>
      <c r="S775" s="59"/>
      <c r="T775" s="65"/>
      <c r="U775" s="66"/>
    </row>
    <row r="776" customFormat="false" ht="75" hidden="false" customHeight="false" outlineLevel="0" collapsed="false">
      <c r="C776" s="58" t="n">
        <v>762</v>
      </c>
      <c r="D776" s="59" t="s">
        <v>994</v>
      </c>
      <c r="E776" s="59" t="s">
        <v>1491</v>
      </c>
      <c r="F776" s="60" t="s">
        <v>57</v>
      </c>
      <c r="G776" s="60" t="s">
        <v>1682</v>
      </c>
      <c r="H776" s="60" t="s">
        <v>1683</v>
      </c>
      <c r="I776" s="60"/>
      <c r="J776" s="60" t="s">
        <v>814</v>
      </c>
      <c r="K776" s="59" t="s">
        <v>61</v>
      </c>
      <c r="L776" s="61" t="s">
        <v>590</v>
      </c>
      <c r="M776" s="61" t="s">
        <v>590</v>
      </c>
      <c r="N776" s="61"/>
      <c r="O776" s="62"/>
      <c r="P776" s="63"/>
      <c r="Q776" s="64"/>
      <c r="R776" s="64" t="n">
        <v>1</v>
      </c>
      <c r="S776" s="59"/>
      <c r="T776" s="65"/>
      <c r="U776" s="66"/>
    </row>
    <row r="777" customFormat="false" ht="75" hidden="false" customHeight="false" outlineLevel="0" collapsed="false">
      <c r="C777" s="58" t="n">
        <v>763</v>
      </c>
      <c r="D777" s="59" t="s">
        <v>994</v>
      </c>
      <c r="E777" s="59" t="s">
        <v>1491</v>
      </c>
      <c r="F777" s="60" t="s">
        <v>57</v>
      </c>
      <c r="G777" s="60" t="s">
        <v>1684</v>
      </c>
      <c r="H777" s="60" t="s">
        <v>1685</v>
      </c>
      <c r="I777" s="60"/>
      <c r="J777" s="60" t="s">
        <v>814</v>
      </c>
      <c r="K777" s="59" t="s">
        <v>61</v>
      </c>
      <c r="L777" s="61" t="s">
        <v>590</v>
      </c>
      <c r="M777" s="61" t="s">
        <v>590</v>
      </c>
      <c r="N777" s="61"/>
      <c r="O777" s="62"/>
      <c r="P777" s="63"/>
      <c r="Q777" s="64"/>
      <c r="R777" s="64" t="n">
        <v>1</v>
      </c>
      <c r="S777" s="59"/>
      <c r="T777" s="65"/>
      <c r="U777" s="66"/>
    </row>
    <row r="778" customFormat="false" ht="75" hidden="false" customHeight="false" outlineLevel="0" collapsed="false">
      <c r="C778" s="58" t="n">
        <v>764</v>
      </c>
      <c r="D778" s="59" t="s">
        <v>994</v>
      </c>
      <c r="E778" s="59" t="s">
        <v>1491</v>
      </c>
      <c r="F778" s="60" t="s">
        <v>57</v>
      </c>
      <c r="G778" s="60" t="s">
        <v>1686</v>
      </c>
      <c r="H778" s="60" t="s">
        <v>1687</v>
      </c>
      <c r="I778" s="60"/>
      <c r="J778" s="60" t="s">
        <v>814</v>
      </c>
      <c r="K778" s="59" t="s">
        <v>61</v>
      </c>
      <c r="L778" s="61" t="s">
        <v>590</v>
      </c>
      <c r="M778" s="61" t="s">
        <v>590</v>
      </c>
      <c r="N778" s="61"/>
      <c r="O778" s="62"/>
      <c r="P778" s="63"/>
      <c r="Q778" s="64"/>
      <c r="R778" s="64" t="n">
        <v>1</v>
      </c>
      <c r="S778" s="59"/>
      <c r="T778" s="65"/>
      <c r="U778" s="66"/>
    </row>
    <row r="779" customFormat="false" ht="75" hidden="false" customHeight="false" outlineLevel="0" collapsed="false">
      <c r="C779" s="58" t="n">
        <v>765</v>
      </c>
      <c r="D779" s="59" t="s">
        <v>994</v>
      </c>
      <c r="E779" s="59" t="s">
        <v>1491</v>
      </c>
      <c r="F779" s="60" t="s">
        <v>57</v>
      </c>
      <c r="G779" s="60" t="s">
        <v>1688</v>
      </c>
      <c r="H779" s="60" t="s">
        <v>1689</v>
      </c>
      <c r="I779" s="60"/>
      <c r="J779" s="60" t="s">
        <v>814</v>
      </c>
      <c r="K779" s="59" t="s">
        <v>61</v>
      </c>
      <c r="L779" s="61" t="s">
        <v>590</v>
      </c>
      <c r="M779" s="61" t="s">
        <v>590</v>
      </c>
      <c r="N779" s="61"/>
      <c r="O779" s="62"/>
      <c r="P779" s="63"/>
      <c r="Q779" s="64"/>
      <c r="R779" s="64" t="n">
        <v>1</v>
      </c>
      <c r="S779" s="59"/>
      <c r="T779" s="65"/>
      <c r="U779" s="66"/>
    </row>
    <row r="780" customFormat="false" ht="75" hidden="false" customHeight="false" outlineLevel="0" collapsed="false">
      <c r="C780" s="58" t="n">
        <v>766</v>
      </c>
      <c r="D780" s="59" t="s">
        <v>994</v>
      </c>
      <c r="E780" s="59" t="s">
        <v>1491</v>
      </c>
      <c r="F780" s="60" t="s">
        <v>57</v>
      </c>
      <c r="G780" s="60" t="s">
        <v>1690</v>
      </c>
      <c r="H780" s="60" t="s">
        <v>1691</v>
      </c>
      <c r="I780" s="60"/>
      <c r="J780" s="60" t="s">
        <v>814</v>
      </c>
      <c r="K780" s="59" t="s">
        <v>61</v>
      </c>
      <c r="L780" s="61" t="s">
        <v>590</v>
      </c>
      <c r="M780" s="61" t="s">
        <v>590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75" hidden="false" customHeight="false" outlineLevel="0" collapsed="false">
      <c r="C781" s="58" t="n">
        <v>767</v>
      </c>
      <c r="D781" s="59" t="s">
        <v>994</v>
      </c>
      <c r="E781" s="59" t="s">
        <v>1491</v>
      </c>
      <c r="F781" s="60" t="s">
        <v>57</v>
      </c>
      <c r="G781" s="60" t="s">
        <v>1692</v>
      </c>
      <c r="H781" s="60" t="s">
        <v>1693</v>
      </c>
      <c r="I781" s="60"/>
      <c r="J781" s="60" t="s">
        <v>814</v>
      </c>
      <c r="K781" s="59" t="s">
        <v>61</v>
      </c>
      <c r="L781" s="61" t="s">
        <v>590</v>
      </c>
      <c r="M781" s="61" t="s">
        <v>590</v>
      </c>
      <c r="N781" s="61"/>
      <c r="O781" s="62"/>
      <c r="P781" s="63"/>
      <c r="Q781" s="64"/>
      <c r="R781" s="64" t="n">
        <v>1</v>
      </c>
      <c r="S781" s="59"/>
      <c r="T781" s="65"/>
      <c r="U781" s="66"/>
    </row>
    <row r="782" customFormat="false" ht="75" hidden="false" customHeight="false" outlineLevel="0" collapsed="false">
      <c r="C782" s="58" t="n">
        <v>768</v>
      </c>
      <c r="D782" s="59" t="s">
        <v>994</v>
      </c>
      <c r="E782" s="59" t="s">
        <v>1491</v>
      </c>
      <c r="F782" s="60" t="s">
        <v>57</v>
      </c>
      <c r="G782" s="60" t="s">
        <v>1694</v>
      </c>
      <c r="H782" s="60" t="s">
        <v>1695</v>
      </c>
      <c r="I782" s="60"/>
      <c r="J782" s="60" t="s">
        <v>814</v>
      </c>
      <c r="K782" s="59" t="s">
        <v>61</v>
      </c>
      <c r="L782" s="61" t="s">
        <v>603</v>
      </c>
      <c r="M782" s="61" t="s">
        <v>603</v>
      </c>
      <c r="N782" s="61"/>
      <c r="O782" s="62"/>
      <c r="P782" s="63"/>
      <c r="Q782" s="64"/>
      <c r="R782" s="64" t="n">
        <v>1</v>
      </c>
      <c r="S782" s="59"/>
      <c r="T782" s="65"/>
      <c r="U782" s="66"/>
    </row>
    <row r="783" customFormat="false" ht="75" hidden="false" customHeight="false" outlineLevel="0" collapsed="false">
      <c r="C783" s="58" t="n">
        <v>769</v>
      </c>
      <c r="D783" s="59" t="s">
        <v>994</v>
      </c>
      <c r="E783" s="59" t="s">
        <v>1491</v>
      </c>
      <c r="F783" s="60" t="s">
        <v>57</v>
      </c>
      <c r="G783" s="60" t="s">
        <v>1696</v>
      </c>
      <c r="H783" s="60" t="s">
        <v>1697</v>
      </c>
      <c r="I783" s="60"/>
      <c r="J783" s="60" t="s">
        <v>814</v>
      </c>
      <c r="K783" s="59" t="s">
        <v>61</v>
      </c>
      <c r="L783" s="61" t="s">
        <v>397</v>
      </c>
      <c r="M783" s="61" t="s">
        <v>397</v>
      </c>
      <c r="N783" s="61"/>
      <c r="O783" s="62"/>
      <c r="P783" s="63"/>
      <c r="Q783" s="64"/>
      <c r="R783" s="64" t="n">
        <v>1</v>
      </c>
      <c r="S783" s="59"/>
      <c r="T783" s="65"/>
      <c r="U783" s="66"/>
    </row>
    <row r="784" customFormat="false" ht="75" hidden="false" customHeight="false" outlineLevel="0" collapsed="false">
      <c r="C784" s="58" t="n">
        <v>770</v>
      </c>
      <c r="D784" s="59" t="s">
        <v>994</v>
      </c>
      <c r="E784" s="59" t="s">
        <v>1491</v>
      </c>
      <c r="F784" s="60" t="s">
        <v>57</v>
      </c>
      <c r="G784" s="60" t="s">
        <v>1698</v>
      </c>
      <c r="H784" s="60" t="s">
        <v>1699</v>
      </c>
      <c r="I784" s="60"/>
      <c r="J784" s="60" t="s">
        <v>814</v>
      </c>
      <c r="K784" s="59" t="s">
        <v>61</v>
      </c>
      <c r="L784" s="61" t="s">
        <v>959</v>
      </c>
      <c r="M784" s="61" t="s">
        <v>959</v>
      </c>
      <c r="N784" s="61"/>
      <c r="O784" s="62"/>
      <c r="P784" s="63"/>
      <c r="Q784" s="64"/>
      <c r="R784" s="64" t="n">
        <v>1</v>
      </c>
      <c r="S784" s="59"/>
      <c r="T784" s="65"/>
      <c r="U784" s="66"/>
    </row>
    <row r="785" customFormat="false" ht="75" hidden="false" customHeight="false" outlineLevel="0" collapsed="false">
      <c r="C785" s="58" t="n">
        <v>771</v>
      </c>
      <c r="D785" s="59" t="s">
        <v>994</v>
      </c>
      <c r="E785" s="59" t="s">
        <v>1491</v>
      </c>
      <c r="F785" s="60" t="s">
        <v>57</v>
      </c>
      <c r="G785" s="60" t="s">
        <v>1700</v>
      </c>
      <c r="H785" s="60" t="s">
        <v>1701</v>
      </c>
      <c r="I785" s="60"/>
      <c r="J785" s="60" t="s">
        <v>814</v>
      </c>
      <c r="K785" s="59" t="s">
        <v>61</v>
      </c>
      <c r="L785" s="61" t="s">
        <v>959</v>
      </c>
      <c r="M785" s="61" t="s">
        <v>959</v>
      </c>
      <c r="N785" s="61"/>
      <c r="O785" s="62"/>
      <c r="P785" s="63"/>
      <c r="Q785" s="64"/>
      <c r="R785" s="64" t="n">
        <v>1</v>
      </c>
      <c r="S785" s="59"/>
      <c r="T785" s="65"/>
      <c r="U785" s="66"/>
    </row>
    <row r="786" customFormat="false" ht="75" hidden="false" customHeight="false" outlineLevel="0" collapsed="false">
      <c r="C786" s="58" t="n">
        <v>772</v>
      </c>
      <c r="D786" s="59" t="s">
        <v>994</v>
      </c>
      <c r="E786" s="59" t="s">
        <v>1491</v>
      </c>
      <c r="F786" s="60" t="s">
        <v>57</v>
      </c>
      <c r="G786" s="60" t="s">
        <v>1702</v>
      </c>
      <c r="H786" s="60" t="s">
        <v>1703</v>
      </c>
      <c r="I786" s="60"/>
      <c r="J786" s="60" t="s">
        <v>814</v>
      </c>
      <c r="K786" s="59" t="s">
        <v>61</v>
      </c>
      <c r="L786" s="61" t="s">
        <v>94</v>
      </c>
      <c r="M786" s="61" t="s">
        <v>94</v>
      </c>
      <c r="N786" s="61"/>
      <c r="O786" s="62"/>
      <c r="P786" s="63"/>
      <c r="Q786" s="64"/>
      <c r="R786" s="64" t="n">
        <v>1</v>
      </c>
      <c r="S786" s="59"/>
      <c r="T786" s="65"/>
      <c r="U786" s="66"/>
    </row>
    <row r="787" customFormat="false" ht="56.25" hidden="false" customHeight="false" outlineLevel="0" collapsed="false">
      <c r="C787" s="58" t="n">
        <v>773</v>
      </c>
      <c r="D787" s="59" t="s">
        <v>1704</v>
      </c>
      <c r="E787" s="59" t="s">
        <v>615</v>
      </c>
      <c r="F787" s="60" t="s">
        <v>57</v>
      </c>
      <c r="G787" s="60" t="s">
        <v>1705</v>
      </c>
      <c r="H787" s="60" t="s">
        <v>1706</v>
      </c>
      <c r="I787" s="60"/>
      <c r="J787" s="60" t="s">
        <v>66</v>
      </c>
      <c r="K787" s="59" t="s">
        <v>61</v>
      </c>
      <c r="L787" s="61" t="s">
        <v>146</v>
      </c>
      <c r="M787" s="61" t="s">
        <v>146</v>
      </c>
      <c r="N787" s="61"/>
      <c r="O787" s="62"/>
      <c r="P787" s="63"/>
      <c r="Q787" s="64"/>
      <c r="R787" s="64" t="n">
        <v>1</v>
      </c>
      <c r="S787" s="59"/>
      <c r="T787" s="65"/>
      <c r="U787" s="66"/>
    </row>
    <row r="788" customFormat="false" ht="56.25" hidden="false" customHeight="false" outlineLevel="0" collapsed="false">
      <c r="C788" s="58" t="n">
        <v>774</v>
      </c>
      <c r="D788" s="59" t="s">
        <v>1704</v>
      </c>
      <c r="E788" s="59" t="s">
        <v>615</v>
      </c>
      <c r="F788" s="60" t="s">
        <v>57</v>
      </c>
      <c r="G788" s="60" t="s">
        <v>1707</v>
      </c>
      <c r="H788" s="60" t="s">
        <v>1708</v>
      </c>
      <c r="I788" s="60"/>
      <c r="J788" s="60" t="s">
        <v>66</v>
      </c>
      <c r="K788" s="59" t="s">
        <v>61</v>
      </c>
      <c r="L788" s="61" t="s">
        <v>146</v>
      </c>
      <c r="M788" s="61" t="s">
        <v>146</v>
      </c>
      <c r="N788" s="61"/>
      <c r="O788" s="62"/>
      <c r="P788" s="63"/>
      <c r="Q788" s="64"/>
      <c r="R788" s="64" t="n">
        <v>1</v>
      </c>
      <c r="S788" s="59"/>
      <c r="T788" s="65"/>
      <c r="U788" s="66"/>
    </row>
    <row r="789" customFormat="false" ht="56.25" hidden="false" customHeight="false" outlineLevel="0" collapsed="false">
      <c r="C789" s="58" t="n">
        <v>775</v>
      </c>
      <c r="D789" s="59" t="s">
        <v>1704</v>
      </c>
      <c r="E789" s="59" t="s">
        <v>615</v>
      </c>
      <c r="F789" s="60" t="s">
        <v>57</v>
      </c>
      <c r="G789" s="60" t="s">
        <v>1709</v>
      </c>
      <c r="H789" s="60" t="s">
        <v>1710</v>
      </c>
      <c r="I789" s="60"/>
      <c r="J789" s="60" t="s">
        <v>66</v>
      </c>
      <c r="K789" s="59" t="s">
        <v>61</v>
      </c>
      <c r="L789" s="61" t="s">
        <v>146</v>
      </c>
      <c r="M789" s="61" t="s">
        <v>146</v>
      </c>
      <c r="N789" s="61"/>
      <c r="O789" s="62"/>
      <c r="P789" s="63"/>
      <c r="Q789" s="64"/>
      <c r="R789" s="64" t="n">
        <v>1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704</v>
      </c>
      <c r="E790" s="59" t="s">
        <v>615</v>
      </c>
      <c r="F790" s="60" t="s">
        <v>57</v>
      </c>
      <c r="G790" s="60" t="s">
        <v>1711</v>
      </c>
      <c r="H790" s="60" t="s">
        <v>1712</v>
      </c>
      <c r="I790" s="60"/>
      <c r="J790" s="60" t="s">
        <v>66</v>
      </c>
      <c r="K790" s="59" t="s">
        <v>61</v>
      </c>
      <c r="L790" s="61" t="s">
        <v>146</v>
      </c>
      <c r="M790" s="61" t="s">
        <v>146</v>
      </c>
      <c r="N790" s="61"/>
      <c r="O790" s="62"/>
      <c r="P790" s="63"/>
      <c r="Q790" s="64"/>
      <c r="R790" s="64" t="n">
        <v>1</v>
      </c>
      <c r="S790" s="59"/>
      <c r="T790" s="65"/>
      <c r="U790" s="66"/>
    </row>
    <row r="791" customFormat="false" ht="37.5" hidden="false" customHeight="false" outlineLevel="0" collapsed="false">
      <c r="C791" s="58" t="n">
        <v>777</v>
      </c>
      <c r="D791" s="59" t="s">
        <v>1704</v>
      </c>
      <c r="E791" s="59" t="s">
        <v>615</v>
      </c>
      <c r="F791" s="60" t="s">
        <v>57</v>
      </c>
      <c r="G791" s="60" t="s">
        <v>1713</v>
      </c>
      <c r="H791" s="60" t="s">
        <v>1714</v>
      </c>
      <c r="I791" s="60"/>
      <c r="J791" s="60" t="s">
        <v>66</v>
      </c>
      <c r="K791" s="59" t="s">
        <v>61</v>
      </c>
      <c r="L791" s="61" t="s">
        <v>146</v>
      </c>
      <c r="M791" s="61" t="s">
        <v>146</v>
      </c>
      <c r="N791" s="61"/>
      <c r="O791" s="62"/>
      <c r="P791" s="63"/>
      <c r="Q791" s="64"/>
      <c r="R791" s="64" t="n">
        <v>1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704</v>
      </c>
      <c r="E792" s="59" t="s">
        <v>615</v>
      </c>
      <c r="F792" s="60" t="s">
        <v>57</v>
      </c>
      <c r="G792" s="60" t="s">
        <v>1715</v>
      </c>
      <c r="H792" s="60" t="s">
        <v>1716</v>
      </c>
      <c r="I792" s="60"/>
      <c r="J792" s="60" t="s">
        <v>66</v>
      </c>
      <c r="K792" s="59" t="s">
        <v>61</v>
      </c>
      <c r="L792" s="61" t="s">
        <v>146</v>
      </c>
      <c r="M792" s="61" t="s">
        <v>146</v>
      </c>
      <c r="N792" s="61"/>
      <c r="O792" s="62"/>
      <c r="P792" s="63"/>
      <c r="Q792" s="64"/>
      <c r="R792" s="64" t="n">
        <v>1</v>
      </c>
      <c r="S792" s="59"/>
      <c r="T792" s="65"/>
      <c r="U792" s="66"/>
    </row>
    <row r="793" customFormat="false" ht="56.25" hidden="false" customHeight="false" outlineLevel="0" collapsed="false">
      <c r="C793" s="58" t="n">
        <v>779</v>
      </c>
      <c r="D793" s="59" t="s">
        <v>1704</v>
      </c>
      <c r="E793" s="59" t="s">
        <v>615</v>
      </c>
      <c r="F793" s="60" t="s">
        <v>57</v>
      </c>
      <c r="G793" s="60" t="s">
        <v>1717</v>
      </c>
      <c r="H793" s="60" t="s">
        <v>1718</v>
      </c>
      <c r="I793" s="60"/>
      <c r="J793" s="60" t="s">
        <v>66</v>
      </c>
      <c r="K793" s="59" t="s">
        <v>61</v>
      </c>
      <c r="L793" s="61" t="s">
        <v>146</v>
      </c>
      <c r="M793" s="61" t="s">
        <v>146</v>
      </c>
      <c r="N793" s="61"/>
      <c r="O793" s="62"/>
      <c r="P793" s="63"/>
      <c r="Q793" s="64"/>
      <c r="R793" s="64" t="n">
        <v>1</v>
      </c>
      <c r="S793" s="59"/>
      <c r="T793" s="65"/>
      <c r="U793" s="66"/>
    </row>
    <row r="794" customFormat="false" ht="37.5" hidden="false" customHeight="false" outlineLevel="0" collapsed="false">
      <c r="C794" s="58" t="n">
        <v>780</v>
      </c>
      <c r="D794" s="59" t="s">
        <v>1704</v>
      </c>
      <c r="E794" s="59" t="s">
        <v>615</v>
      </c>
      <c r="F794" s="60" t="s">
        <v>57</v>
      </c>
      <c r="G794" s="60" t="s">
        <v>1719</v>
      </c>
      <c r="H794" s="60" t="s">
        <v>1720</v>
      </c>
      <c r="I794" s="60"/>
      <c r="J794" s="60" t="s">
        <v>66</v>
      </c>
      <c r="K794" s="59" t="s">
        <v>61</v>
      </c>
      <c r="L794" s="61" t="s">
        <v>146</v>
      </c>
      <c r="M794" s="61" t="s">
        <v>146</v>
      </c>
      <c r="N794" s="61"/>
      <c r="O794" s="62"/>
      <c r="P794" s="63"/>
      <c r="Q794" s="64"/>
      <c r="R794" s="64" t="n">
        <v>1</v>
      </c>
      <c r="S794" s="59"/>
      <c r="T794" s="65"/>
      <c r="U794" s="66"/>
    </row>
    <row r="795" customFormat="false" ht="37.5" hidden="false" customHeight="false" outlineLevel="0" collapsed="false">
      <c r="C795" s="58" t="n">
        <v>781</v>
      </c>
      <c r="D795" s="59" t="s">
        <v>1704</v>
      </c>
      <c r="E795" s="59" t="s">
        <v>615</v>
      </c>
      <c r="F795" s="60" t="s">
        <v>57</v>
      </c>
      <c r="G795" s="60" t="s">
        <v>1721</v>
      </c>
      <c r="H795" s="60" t="s">
        <v>1722</v>
      </c>
      <c r="I795" s="60"/>
      <c r="J795" s="60" t="s">
        <v>66</v>
      </c>
      <c r="K795" s="59" t="s">
        <v>61</v>
      </c>
      <c r="L795" s="61" t="s">
        <v>146</v>
      </c>
      <c r="M795" s="61" t="s">
        <v>146</v>
      </c>
      <c r="N795" s="61"/>
      <c r="O795" s="62"/>
      <c r="P795" s="63"/>
      <c r="Q795" s="64"/>
      <c r="R795" s="64" t="n">
        <v>1</v>
      </c>
      <c r="S795" s="59"/>
      <c r="T795" s="65"/>
      <c r="U795" s="66"/>
    </row>
    <row r="796" customFormat="false" ht="37.5" hidden="false" customHeight="false" outlineLevel="0" collapsed="false">
      <c r="C796" s="58" t="n">
        <v>782</v>
      </c>
      <c r="D796" s="59" t="s">
        <v>1704</v>
      </c>
      <c r="E796" s="59" t="s">
        <v>615</v>
      </c>
      <c r="F796" s="60" t="s">
        <v>57</v>
      </c>
      <c r="G796" s="60" t="s">
        <v>1723</v>
      </c>
      <c r="H796" s="60" t="s">
        <v>1724</v>
      </c>
      <c r="I796" s="60"/>
      <c r="J796" s="60" t="s">
        <v>66</v>
      </c>
      <c r="K796" s="59" t="s">
        <v>61</v>
      </c>
      <c r="L796" s="61" t="s">
        <v>146</v>
      </c>
      <c r="M796" s="61" t="s">
        <v>146</v>
      </c>
      <c r="N796" s="61"/>
      <c r="O796" s="62"/>
      <c r="P796" s="63"/>
      <c r="Q796" s="64"/>
      <c r="R796" s="64" t="n">
        <v>1</v>
      </c>
      <c r="S796" s="59"/>
      <c r="T796" s="65"/>
      <c r="U796" s="66"/>
    </row>
    <row r="797" customFormat="false" ht="56.25" hidden="false" customHeight="false" outlineLevel="0" collapsed="false">
      <c r="C797" s="58" t="n">
        <v>783</v>
      </c>
      <c r="D797" s="59" t="s">
        <v>1704</v>
      </c>
      <c r="E797" s="59" t="s">
        <v>615</v>
      </c>
      <c r="F797" s="60" t="s">
        <v>57</v>
      </c>
      <c r="G797" s="60" t="s">
        <v>1725</v>
      </c>
      <c r="H797" s="60" t="s">
        <v>1726</v>
      </c>
      <c r="I797" s="60"/>
      <c r="J797" s="60" t="s">
        <v>66</v>
      </c>
      <c r="K797" s="59" t="s">
        <v>61</v>
      </c>
      <c r="L797" s="61" t="s">
        <v>146</v>
      </c>
      <c r="M797" s="61" t="s">
        <v>146</v>
      </c>
      <c r="N797" s="61"/>
      <c r="O797" s="62"/>
      <c r="P797" s="63"/>
      <c r="Q797" s="64"/>
      <c r="R797" s="64" t="n">
        <v>1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704</v>
      </c>
      <c r="E798" s="59" t="s">
        <v>615</v>
      </c>
      <c r="F798" s="60" t="s">
        <v>57</v>
      </c>
      <c r="G798" s="60" t="s">
        <v>1727</v>
      </c>
      <c r="H798" s="60" t="s">
        <v>1728</v>
      </c>
      <c r="I798" s="60"/>
      <c r="J798" s="60" t="s">
        <v>66</v>
      </c>
      <c r="K798" s="59" t="s">
        <v>61</v>
      </c>
      <c r="L798" s="61" t="s">
        <v>146</v>
      </c>
      <c r="M798" s="61" t="s">
        <v>146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704</v>
      </c>
      <c r="E799" s="59" t="s">
        <v>615</v>
      </c>
      <c r="F799" s="60" t="s">
        <v>57</v>
      </c>
      <c r="G799" s="60" t="s">
        <v>1729</v>
      </c>
      <c r="H799" s="60" t="s">
        <v>1730</v>
      </c>
      <c r="I799" s="60"/>
      <c r="J799" s="60" t="s">
        <v>66</v>
      </c>
      <c r="K799" s="59" t="s">
        <v>61</v>
      </c>
      <c r="L799" s="61" t="s">
        <v>146</v>
      </c>
      <c r="M799" s="61" t="s">
        <v>146</v>
      </c>
      <c r="N799" s="61"/>
      <c r="O799" s="62"/>
      <c r="P799" s="63"/>
      <c r="Q799" s="64"/>
      <c r="R799" s="64" t="n">
        <v>1</v>
      </c>
      <c r="S799" s="59"/>
      <c r="T799" s="65"/>
      <c r="U799" s="66"/>
    </row>
    <row r="800" customFormat="false" ht="37.5" hidden="false" customHeight="false" outlineLevel="0" collapsed="false">
      <c r="C800" s="58" t="n">
        <v>786</v>
      </c>
      <c r="D800" s="59" t="s">
        <v>1704</v>
      </c>
      <c r="E800" s="59" t="s">
        <v>615</v>
      </c>
      <c r="F800" s="60" t="s">
        <v>57</v>
      </c>
      <c r="G800" s="60" t="s">
        <v>1731</v>
      </c>
      <c r="H800" s="60" t="s">
        <v>1732</v>
      </c>
      <c r="I800" s="60"/>
      <c r="J800" s="60" t="s">
        <v>66</v>
      </c>
      <c r="K800" s="59" t="s">
        <v>61</v>
      </c>
      <c r="L800" s="61" t="s">
        <v>146</v>
      </c>
      <c r="M800" s="61" t="s">
        <v>146</v>
      </c>
      <c r="N800" s="61"/>
      <c r="O800" s="62"/>
      <c r="P800" s="63"/>
      <c r="Q800" s="64"/>
      <c r="R800" s="64" t="n">
        <v>1</v>
      </c>
      <c r="S800" s="59"/>
      <c r="T800" s="65"/>
      <c r="U800" s="66"/>
    </row>
    <row r="801" customFormat="false" ht="37.5" hidden="false" customHeight="false" outlineLevel="0" collapsed="false">
      <c r="C801" s="58" t="n">
        <v>787</v>
      </c>
      <c r="D801" s="59" t="s">
        <v>1704</v>
      </c>
      <c r="E801" s="59" t="s">
        <v>615</v>
      </c>
      <c r="F801" s="60" t="s">
        <v>57</v>
      </c>
      <c r="G801" s="60" t="s">
        <v>1733</v>
      </c>
      <c r="H801" s="60" t="s">
        <v>1734</v>
      </c>
      <c r="I801" s="60"/>
      <c r="J801" s="60" t="s">
        <v>66</v>
      </c>
      <c r="K801" s="59" t="s">
        <v>61</v>
      </c>
      <c r="L801" s="61" t="s">
        <v>146</v>
      </c>
      <c r="M801" s="61" t="s">
        <v>146</v>
      </c>
      <c r="N801" s="61"/>
      <c r="O801" s="62"/>
      <c r="P801" s="63"/>
      <c r="Q801" s="64"/>
      <c r="R801" s="64" t="n">
        <v>1</v>
      </c>
      <c r="S801" s="59"/>
      <c r="T801" s="65"/>
      <c r="U801" s="66"/>
    </row>
    <row r="802" customFormat="false" ht="37.5" hidden="false" customHeight="false" outlineLevel="0" collapsed="false">
      <c r="C802" s="58" t="n">
        <v>788</v>
      </c>
      <c r="D802" s="59" t="s">
        <v>1704</v>
      </c>
      <c r="E802" s="59" t="s">
        <v>615</v>
      </c>
      <c r="F802" s="60" t="s">
        <v>57</v>
      </c>
      <c r="G802" s="60" t="s">
        <v>1735</v>
      </c>
      <c r="H802" s="60" t="s">
        <v>1736</v>
      </c>
      <c r="I802" s="60"/>
      <c r="J802" s="60" t="s">
        <v>66</v>
      </c>
      <c r="K802" s="59" t="s">
        <v>61</v>
      </c>
      <c r="L802" s="61" t="s">
        <v>146</v>
      </c>
      <c r="M802" s="61" t="s">
        <v>146</v>
      </c>
      <c r="N802" s="61"/>
      <c r="O802" s="62"/>
      <c r="P802" s="63"/>
      <c r="Q802" s="64"/>
      <c r="R802" s="64" t="n">
        <v>1</v>
      </c>
      <c r="S802" s="59"/>
      <c r="T802" s="65"/>
      <c r="U802" s="66"/>
    </row>
    <row r="803" customFormat="false" ht="37.5" hidden="false" customHeight="false" outlineLevel="0" collapsed="false">
      <c r="C803" s="58" t="n">
        <v>789</v>
      </c>
      <c r="D803" s="59" t="s">
        <v>1704</v>
      </c>
      <c r="E803" s="59" t="s">
        <v>615</v>
      </c>
      <c r="F803" s="60" t="s">
        <v>57</v>
      </c>
      <c r="G803" s="60" t="s">
        <v>1737</v>
      </c>
      <c r="H803" s="60" t="s">
        <v>1738</v>
      </c>
      <c r="I803" s="60"/>
      <c r="J803" s="60" t="s">
        <v>66</v>
      </c>
      <c r="K803" s="59" t="s">
        <v>61</v>
      </c>
      <c r="L803" s="61" t="s">
        <v>146</v>
      </c>
      <c r="M803" s="61" t="s">
        <v>146</v>
      </c>
      <c r="N803" s="61"/>
      <c r="O803" s="62"/>
      <c r="P803" s="63"/>
      <c r="Q803" s="64"/>
      <c r="R803" s="64" t="n">
        <v>1</v>
      </c>
      <c r="S803" s="59"/>
      <c r="T803" s="65"/>
      <c r="U803" s="66"/>
    </row>
    <row r="804" customFormat="false" ht="37.5" hidden="false" customHeight="false" outlineLevel="0" collapsed="false">
      <c r="C804" s="58" t="n">
        <v>790</v>
      </c>
      <c r="D804" s="59" t="s">
        <v>1704</v>
      </c>
      <c r="E804" s="59" t="s">
        <v>615</v>
      </c>
      <c r="F804" s="60" t="s">
        <v>57</v>
      </c>
      <c r="G804" s="60" t="s">
        <v>1739</v>
      </c>
      <c r="H804" s="60" t="s">
        <v>1740</v>
      </c>
      <c r="I804" s="60"/>
      <c r="J804" s="60" t="s">
        <v>66</v>
      </c>
      <c r="K804" s="59" t="s">
        <v>61</v>
      </c>
      <c r="L804" s="61" t="s">
        <v>146</v>
      </c>
      <c r="M804" s="61" t="s">
        <v>146</v>
      </c>
      <c r="N804" s="61"/>
      <c r="O804" s="62"/>
      <c r="P804" s="63"/>
      <c r="Q804" s="64"/>
      <c r="R804" s="64" t="n">
        <v>1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704</v>
      </c>
      <c r="E805" s="59" t="s">
        <v>615</v>
      </c>
      <c r="F805" s="60" t="s">
        <v>57</v>
      </c>
      <c r="G805" s="60" t="s">
        <v>1741</v>
      </c>
      <c r="H805" s="60" t="s">
        <v>1742</v>
      </c>
      <c r="I805" s="60"/>
      <c r="J805" s="60" t="s">
        <v>66</v>
      </c>
      <c r="K805" s="59" t="s">
        <v>61</v>
      </c>
      <c r="L805" s="61" t="s">
        <v>173</v>
      </c>
      <c r="M805" s="61" t="s">
        <v>173</v>
      </c>
      <c r="N805" s="61"/>
      <c r="O805" s="62"/>
      <c r="P805" s="63"/>
      <c r="Q805" s="64"/>
      <c r="R805" s="64" t="n">
        <v>1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704</v>
      </c>
      <c r="E806" s="59" t="s">
        <v>615</v>
      </c>
      <c r="F806" s="60" t="s">
        <v>57</v>
      </c>
      <c r="G806" s="60" t="s">
        <v>1743</v>
      </c>
      <c r="H806" s="60" t="s">
        <v>1744</v>
      </c>
      <c r="I806" s="60"/>
      <c r="J806" s="60" t="s">
        <v>66</v>
      </c>
      <c r="K806" s="59" t="s">
        <v>61</v>
      </c>
      <c r="L806" s="61" t="s">
        <v>173</v>
      </c>
      <c r="M806" s="61" t="s">
        <v>173</v>
      </c>
      <c r="N806" s="61"/>
      <c r="O806" s="62"/>
      <c r="P806" s="63"/>
      <c r="Q806" s="64"/>
      <c r="R806" s="64" t="n">
        <v>1</v>
      </c>
      <c r="S806" s="59"/>
      <c r="T806" s="65"/>
      <c r="U806" s="66"/>
    </row>
    <row r="807" customFormat="false" ht="37.5" hidden="false" customHeight="false" outlineLevel="0" collapsed="false">
      <c r="C807" s="58" t="n">
        <v>793</v>
      </c>
      <c r="D807" s="59" t="s">
        <v>1704</v>
      </c>
      <c r="E807" s="59" t="s">
        <v>615</v>
      </c>
      <c r="F807" s="60" t="s">
        <v>57</v>
      </c>
      <c r="G807" s="60" t="s">
        <v>1745</v>
      </c>
      <c r="H807" s="60" t="s">
        <v>1746</v>
      </c>
      <c r="I807" s="60"/>
      <c r="J807" s="60" t="s">
        <v>66</v>
      </c>
      <c r="K807" s="59" t="s">
        <v>61</v>
      </c>
      <c r="L807" s="61" t="s">
        <v>173</v>
      </c>
      <c r="M807" s="61" t="s">
        <v>173</v>
      </c>
      <c r="N807" s="61"/>
      <c r="O807" s="62"/>
      <c r="P807" s="63"/>
      <c r="Q807" s="64"/>
      <c r="R807" s="64" t="n">
        <v>1</v>
      </c>
      <c r="S807" s="59"/>
      <c r="T807" s="65"/>
      <c r="U807" s="66"/>
    </row>
    <row r="808" customFormat="false" ht="37.5" hidden="false" customHeight="false" outlineLevel="0" collapsed="false">
      <c r="C808" s="58" t="n">
        <v>794</v>
      </c>
      <c r="D808" s="59" t="s">
        <v>1704</v>
      </c>
      <c r="E808" s="59" t="s">
        <v>615</v>
      </c>
      <c r="F808" s="60" t="s">
        <v>57</v>
      </c>
      <c r="G808" s="60" t="s">
        <v>1747</v>
      </c>
      <c r="H808" s="60" t="s">
        <v>1748</v>
      </c>
      <c r="I808" s="60"/>
      <c r="J808" s="60" t="s">
        <v>66</v>
      </c>
      <c r="K808" s="59" t="s">
        <v>61</v>
      </c>
      <c r="L808" s="61" t="s">
        <v>173</v>
      </c>
      <c r="M808" s="61" t="s">
        <v>173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37.5" hidden="false" customHeight="false" outlineLevel="0" collapsed="false">
      <c r="C809" s="58" t="n">
        <v>795</v>
      </c>
      <c r="D809" s="59" t="s">
        <v>1704</v>
      </c>
      <c r="E809" s="59" t="s">
        <v>615</v>
      </c>
      <c r="F809" s="60" t="s">
        <v>57</v>
      </c>
      <c r="G809" s="60" t="s">
        <v>1749</v>
      </c>
      <c r="H809" s="60" t="s">
        <v>1750</v>
      </c>
      <c r="I809" s="60"/>
      <c r="J809" s="60" t="s">
        <v>66</v>
      </c>
      <c r="K809" s="59" t="s">
        <v>61</v>
      </c>
      <c r="L809" s="61" t="s">
        <v>173</v>
      </c>
      <c r="M809" s="61" t="s">
        <v>173</v>
      </c>
      <c r="N809" s="61"/>
      <c r="O809" s="62"/>
      <c r="P809" s="63"/>
      <c r="Q809" s="64"/>
      <c r="R809" s="64" t="n">
        <v>1</v>
      </c>
      <c r="S809" s="59"/>
      <c r="T809" s="65"/>
      <c r="U809" s="66"/>
    </row>
    <row r="810" customFormat="false" ht="37.5" hidden="false" customHeight="false" outlineLevel="0" collapsed="false">
      <c r="C810" s="58" t="n">
        <v>796</v>
      </c>
      <c r="D810" s="59" t="s">
        <v>1704</v>
      </c>
      <c r="E810" s="59" t="s">
        <v>615</v>
      </c>
      <c r="F810" s="60" t="s">
        <v>57</v>
      </c>
      <c r="G810" s="60" t="s">
        <v>1751</v>
      </c>
      <c r="H810" s="60" t="s">
        <v>1752</v>
      </c>
      <c r="I810" s="60"/>
      <c r="J810" s="60" t="s">
        <v>66</v>
      </c>
      <c r="K810" s="59" t="s">
        <v>61</v>
      </c>
      <c r="L810" s="61" t="s">
        <v>173</v>
      </c>
      <c r="M810" s="61" t="s">
        <v>173</v>
      </c>
      <c r="N810" s="61"/>
      <c r="O810" s="62"/>
      <c r="P810" s="63"/>
      <c r="Q810" s="64"/>
      <c r="R810" s="64" t="n">
        <v>1</v>
      </c>
      <c r="S810" s="59"/>
      <c r="T810" s="65"/>
      <c r="U810" s="66"/>
    </row>
    <row r="811" customFormat="false" ht="37.5" hidden="false" customHeight="false" outlineLevel="0" collapsed="false">
      <c r="C811" s="58" t="n">
        <v>797</v>
      </c>
      <c r="D811" s="59" t="s">
        <v>1704</v>
      </c>
      <c r="E811" s="59" t="s">
        <v>615</v>
      </c>
      <c r="F811" s="60" t="s">
        <v>57</v>
      </c>
      <c r="G811" s="60" t="s">
        <v>1753</v>
      </c>
      <c r="H811" s="60" t="s">
        <v>1754</v>
      </c>
      <c r="I811" s="60"/>
      <c r="J811" s="60" t="s">
        <v>66</v>
      </c>
      <c r="K811" s="59" t="s">
        <v>61</v>
      </c>
      <c r="L811" s="61" t="s">
        <v>173</v>
      </c>
      <c r="M811" s="61" t="s">
        <v>173</v>
      </c>
      <c r="N811" s="61"/>
      <c r="O811" s="62"/>
      <c r="P811" s="63"/>
      <c r="Q811" s="64"/>
      <c r="R811" s="64" t="n">
        <v>1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704</v>
      </c>
      <c r="E812" s="59" t="s">
        <v>615</v>
      </c>
      <c r="F812" s="60" t="s">
        <v>57</v>
      </c>
      <c r="G812" s="60" t="s">
        <v>1755</v>
      </c>
      <c r="H812" s="60" t="s">
        <v>1756</v>
      </c>
      <c r="I812" s="60"/>
      <c r="J812" s="60" t="s">
        <v>66</v>
      </c>
      <c r="K812" s="59" t="s">
        <v>61</v>
      </c>
      <c r="L812" s="61" t="s">
        <v>173</v>
      </c>
      <c r="M812" s="61" t="s">
        <v>173</v>
      </c>
      <c r="N812" s="61"/>
      <c r="O812" s="62"/>
      <c r="P812" s="63"/>
      <c r="Q812" s="64"/>
      <c r="R812" s="64" t="n">
        <v>1</v>
      </c>
      <c r="S812" s="59"/>
      <c r="T812" s="65"/>
      <c r="U812" s="66"/>
    </row>
    <row r="813" customFormat="false" ht="37.5" hidden="false" customHeight="false" outlineLevel="0" collapsed="false">
      <c r="C813" s="58" t="n">
        <v>799</v>
      </c>
      <c r="D813" s="59" t="s">
        <v>1704</v>
      </c>
      <c r="E813" s="59" t="s">
        <v>615</v>
      </c>
      <c r="F813" s="60" t="s">
        <v>57</v>
      </c>
      <c r="G813" s="60" t="s">
        <v>495</v>
      </c>
      <c r="H813" s="60" t="s">
        <v>1757</v>
      </c>
      <c r="I813" s="60"/>
      <c r="J813" s="60" t="s">
        <v>66</v>
      </c>
      <c r="K813" s="59" t="s">
        <v>61</v>
      </c>
      <c r="L813" s="61" t="s">
        <v>173</v>
      </c>
      <c r="M813" s="61" t="s">
        <v>173</v>
      </c>
      <c r="N813" s="61"/>
      <c r="O813" s="62"/>
      <c r="P813" s="63"/>
      <c r="Q813" s="64"/>
      <c r="R813" s="64" t="n">
        <v>1</v>
      </c>
      <c r="S813" s="59"/>
      <c r="T813" s="65"/>
      <c r="U813" s="66"/>
    </row>
    <row r="814" customFormat="false" ht="37.5" hidden="false" customHeight="false" outlineLevel="0" collapsed="false">
      <c r="C814" s="58" t="n">
        <v>800</v>
      </c>
      <c r="D814" s="59" t="s">
        <v>1704</v>
      </c>
      <c r="E814" s="59" t="s">
        <v>615</v>
      </c>
      <c r="F814" s="60" t="s">
        <v>57</v>
      </c>
      <c r="G814" s="60" t="s">
        <v>1758</v>
      </c>
      <c r="H814" s="60" t="s">
        <v>1759</v>
      </c>
      <c r="I814" s="60"/>
      <c r="J814" s="60" t="s">
        <v>66</v>
      </c>
      <c r="K814" s="59" t="s">
        <v>61</v>
      </c>
      <c r="L814" s="61" t="s">
        <v>173</v>
      </c>
      <c r="M814" s="61" t="s">
        <v>173</v>
      </c>
      <c r="N814" s="61"/>
      <c r="O814" s="62"/>
      <c r="P814" s="63"/>
      <c r="Q814" s="64"/>
      <c r="R814" s="64" t="n">
        <v>1</v>
      </c>
      <c r="S814" s="59"/>
      <c r="T814" s="65"/>
      <c r="U814" s="66"/>
    </row>
    <row r="815" customFormat="false" ht="56.25" hidden="false" customHeight="false" outlineLevel="0" collapsed="false">
      <c r="C815" s="58" t="n">
        <v>801</v>
      </c>
      <c r="D815" s="59" t="s">
        <v>1704</v>
      </c>
      <c r="E815" s="59" t="s">
        <v>615</v>
      </c>
      <c r="F815" s="60" t="s">
        <v>57</v>
      </c>
      <c r="G815" s="60" t="s">
        <v>1760</v>
      </c>
      <c r="H815" s="60" t="s">
        <v>1761</v>
      </c>
      <c r="I815" s="60"/>
      <c r="J815" s="60" t="s">
        <v>66</v>
      </c>
      <c r="K815" s="59" t="s">
        <v>61</v>
      </c>
      <c r="L815" s="61" t="s">
        <v>173</v>
      </c>
      <c r="M815" s="61" t="s">
        <v>173</v>
      </c>
      <c r="N815" s="61"/>
      <c r="O815" s="62"/>
      <c r="P815" s="63"/>
      <c r="Q815" s="64"/>
      <c r="R815" s="64" t="n">
        <v>1</v>
      </c>
      <c r="S815" s="59"/>
      <c r="T815" s="65"/>
      <c r="U815" s="66"/>
    </row>
    <row r="816" customFormat="false" ht="37.5" hidden="false" customHeight="false" outlineLevel="0" collapsed="false">
      <c r="C816" s="58" t="n">
        <v>802</v>
      </c>
      <c r="D816" s="59" t="s">
        <v>1704</v>
      </c>
      <c r="E816" s="59" t="s">
        <v>615</v>
      </c>
      <c r="F816" s="60" t="s">
        <v>57</v>
      </c>
      <c r="G816" s="60" t="s">
        <v>1762</v>
      </c>
      <c r="H816" s="60" t="s">
        <v>1763</v>
      </c>
      <c r="I816" s="60"/>
      <c r="J816" s="60" t="s">
        <v>66</v>
      </c>
      <c r="K816" s="59" t="s">
        <v>61</v>
      </c>
      <c r="L816" s="61" t="s">
        <v>173</v>
      </c>
      <c r="M816" s="61" t="s">
        <v>173</v>
      </c>
      <c r="N816" s="61"/>
      <c r="O816" s="62"/>
      <c r="P816" s="63"/>
      <c r="Q816" s="64"/>
      <c r="R816" s="64" t="n">
        <v>1</v>
      </c>
      <c r="S816" s="59"/>
      <c r="T816" s="65"/>
      <c r="U816" s="66"/>
    </row>
    <row r="817" customFormat="false" ht="37.5" hidden="false" customHeight="false" outlineLevel="0" collapsed="false">
      <c r="C817" s="58" t="n">
        <v>803</v>
      </c>
      <c r="D817" s="59" t="s">
        <v>1704</v>
      </c>
      <c r="E817" s="59" t="s">
        <v>615</v>
      </c>
      <c r="F817" s="60" t="s">
        <v>57</v>
      </c>
      <c r="G817" s="60" t="s">
        <v>1764</v>
      </c>
      <c r="H817" s="60" t="s">
        <v>1765</v>
      </c>
      <c r="I817" s="60"/>
      <c r="J817" s="60" t="s">
        <v>66</v>
      </c>
      <c r="K817" s="59" t="s">
        <v>61</v>
      </c>
      <c r="L817" s="61" t="s">
        <v>173</v>
      </c>
      <c r="M817" s="61" t="s">
        <v>173</v>
      </c>
      <c r="N817" s="61"/>
      <c r="O817" s="62"/>
      <c r="P817" s="63"/>
      <c r="Q817" s="64"/>
      <c r="R817" s="64" t="n">
        <v>1</v>
      </c>
      <c r="S817" s="59"/>
      <c r="T817" s="65"/>
      <c r="U817" s="66"/>
    </row>
    <row r="818" customFormat="false" ht="37.5" hidden="false" customHeight="false" outlineLevel="0" collapsed="false">
      <c r="C818" s="58" t="n">
        <v>804</v>
      </c>
      <c r="D818" s="59" t="s">
        <v>1704</v>
      </c>
      <c r="E818" s="59" t="s">
        <v>615</v>
      </c>
      <c r="F818" s="60" t="s">
        <v>57</v>
      </c>
      <c r="G818" s="60" t="s">
        <v>1766</v>
      </c>
      <c r="H818" s="60" t="s">
        <v>1767</v>
      </c>
      <c r="I818" s="60"/>
      <c r="J818" s="60" t="s">
        <v>66</v>
      </c>
      <c r="K818" s="59" t="s">
        <v>61</v>
      </c>
      <c r="L818" s="61" t="s">
        <v>173</v>
      </c>
      <c r="M818" s="61" t="s">
        <v>173</v>
      </c>
      <c r="N818" s="61"/>
      <c r="O818" s="62"/>
      <c r="P818" s="63"/>
      <c r="Q818" s="64"/>
      <c r="R818" s="64" t="n">
        <v>1</v>
      </c>
      <c r="S818" s="59"/>
      <c r="T818" s="65"/>
      <c r="U818" s="66"/>
    </row>
    <row r="819" customFormat="false" ht="37.5" hidden="false" customHeight="false" outlineLevel="0" collapsed="false">
      <c r="C819" s="58" t="n">
        <v>805</v>
      </c>
      <c r="D819" s="59" t="s">
        <v>1704</v>
      </c>
      <c r="E819" s="59" t="s">
        <v>615</v>
      </c>
      <c r="F819" s="60" t="s">
        <v>57</v>
      </c>
      <c r="G819" s="60" t="s">
        <v>1768</v>
      </c>
      <c r="H819" s="60" t="s">
        <v>1769</v>
      </c>
      <c r="I819" s="60"/>
      <c r="J819" s="60" t="s">
        <v>66</v>
      </c>
      <c r="K819" s="59" t="s">
        <v>61</v>
      </c>
      <c r="L819" s="61" t="s">
        <v>173</v>
      </c>
      <c r="M819" s="61" t="s">
        <v>173</v>
      </c>
      <c r="N819" s="61"/>
      <c r="O819" s="62"/>
      <c r="P819" s="63"/>
      <c r="Q819" s="64"/>
      <c r="R819" s="64" t="n">
        <v>1</v>
      </c>
      <c r="S819" s="59"/>
      <c r="T819" s="65"/>
      <c r="U819" s="66"/>
    </row>
    <row r="820" customFormat="false" ht="75" hidden="false" customHeight="false" outlineLevel="0" collapsed="false">
      <c r="C820" s="58" t="n">
        <v>806</v>
      </c>
      <c r="D820" s="59" t="s">
        <v>1704</v>
      </c>
      <c r="E820" s="59" t="s">
        <v>615</v>
      </c>
      <c r="F820" s="60" t="s">
        <v>57</v>
      </c>
      <c r="G820" s="60" t="s">
        <v>1770</v>
      </c>
      <c r="H820" s="60" t="s">
        <v>1771</v>
      </c>
      <c r="I820" s="60"/>
      <c r="J820" s="60" t="s">
        <v>66</v>
      </c>
      <c r="K820" s="59" t="s">
        <v>61</v>
      </c>
      <c r="L820" s="61" t="s">
        <v>173</v>
      </c>
      <c r="M820" s="61" t="s">
        <v>173</v>
      </c>
      <c r="N820" s="61"/>
      <c r="O820" s="62"/>
      <c r="P820" s="63"/>
      <c r="Q820" s="64"/>
      <c r="R820" s="64" t="n">
        <v>1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704</v>
      </c>
      <c r="E821" s="59" t="s">
        <v>615</v>
      </c>
      <c r="F821" s="60" t="s">
        <v>57</v>
      </c>
      <c r="G821" s="60" t="s">
        <v>1772</v>
      </c>
      <c r="H821" s="60" t="s">
        <v>1773</v>
      </c>
      <c r="I821" s="60"/>
      <c r="J821" s="60" t="s">
        <v>66</v>
      </c>
      <c r="K821" s="59" t="s">
        <v>61</v>
      </c>
      <c r="L821" s="61" t="s">
        <v>173</v>
      </c>
      <c r="M821" s="61" t="s">
        <v>173</v>
      </c>
      <c r="N821" s="61"/>
      <c r="O821" s="62"/>
      <c r="P821" s="63"/>
      <c r="Q821" s="64"/>
      <c r="R821" s="64" t="n">
        <v>1</v>
      </c>
      <c r="S821" s="59"/>
      <c r="T821" s="65"/>
      <c r="U821" s="66"/>
    </row>
    <row r="822" customFormat="false" ht="56.25" hidden="false" customHeight="false" outlineLevel="0" collapsed="false">
      <c r="C822" s="58" t="n">
        <v>808</v>
      </c>
      <c r="D822" s="59" t="s">
        <v>1704</v>
      </c>
      <c r="E822" s="59" t="s">
        <v>615</v>
      </c>
      <c r="F822" s="60" t="s">
        <v>57</v>
      </c>
      <c r="G822" s="60" t="s">
        <v>1774</v>
      </c>
      <c r="H822" s="60" t="s">
        <v>1775</v>
      </c>
      <c r="I822" s="60"/>
      <c r="J822" s="60" t="s">
        <v>66</v>
      </c>
      <c r="K822" s="59" t="s">
        <v>61</v>
      </c>
      <c r="L822" s="61" t="s">
        <v>173</v>
      </c>
      <c r="M822" s="61" t="s">
        <v>173</v>
      </c>
      <c r="N822" s="61"/>
      <c r="O822" s="62"/>
      <c r="P822" s="63"/>
      <c r="Q822" s="64"/>
      <c r="R822" s="64" t="n">
        <v>1</v>
      </c>
      <c r="S822" s="59"/>
      <c r="T822" s="65"/>
      <c r="U822" s="66"/>
    </row>
    <row r="823" customFormat="false" ht="37.5" hidden="false" customHeight="false" outlineLevel="0" collapsed="false">
      <c r="C823" s="58" t="n">
        <v>809</v>
      </c>
      <c r="D823" s="59" t="s">
        <v>1704</v>
      </c>
      <c r="E823" s="59" t="s">
        <v>615</v>
      </c>
      <c r="F823" s="60" t="s">
        <v>57</v>
      </c>
      <c r="G823" s="60" t="s">
        <v>1776</v>
      </c>
      <c r="H823" s="60" t="s">
        <v>1777</v>
      </c>
      <c r="I823" s="60"/>
      <c r="J823" s="60" t="s">
        <v>66</v>
      </c>
      <c r="K823" s="59" t="s">
        <v>61</v>
      </c>
      <c r="L823" s="61" t="s">
        <v>173</v>
      </c>
      <c r="M823" s="61" t="s">
        <v>173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56.25" hidden="false" customHeight="false" outlineLevel="0" collapsed="false">
      <c r="C824" s="58" t="n">
        <v>810</v>
      </c>
      <c r="D824" s="59" t="s">
        <v>1704</v>
      </c>
      <c r="E824" s="59" t="s">
        <v>615</v>
      </c>
      <c r="F824" s="60" t="s">
        <v>57</v>
      </c>
      <c r="G824" s="60" t="s">
        <v>1778</v>
      </c>
      <c r="H824" s="60" t="s">
        <v>1779</v>
      </c>
      <c r="I824" s="60"/>
      <c r="J824" s="60" t="s">
        <v>66</v>
      </c>
      <c r="K824" s="59" t="s">
        <v>61</v>
      </c>
      <c r="L824" s="61" t="s">
        <v>173</v>
      </c>
      <c r="M824" s="61" t="s">
        <v>173</v>
      </c>
      <c r="N824" s="61"/>
      <c r="O824" s="62"/>
      <c r="P824" s="63"/>
      <c r="Q824" s="64"/>
      <c r="R824" s="64" t="n">
        <v>1</v>
      </c>
      <c r="S824" s="59"/>
      <c r="T824" s="65"/>
      <c r="U824" s="66"/>
    </row>
    <row r="825" customFormat="false" ht="56.25" hidden="false" customHeight="false" outlineLevel="0" collapsed="false">
      <c r="C825" s="58" t="n">
        <v>811</v>
      </c>
      <c r="D825" s="59" t="s">
        <v>1704</v>
      </c>
      <c r="E825" s="59" t="s">
        <v>615</v>
      </c>
      <c r="F825" s="60" t="s">
        <v>57</v>
      </c>
      <c r="G825" s="60" t="s">
        <v>1780</v>
      </c>
      <c r="H825" s="60" t="s">
        <v>1781</v>
      </c>
      <c r="I825" s="60"/>
      <c r="J825" s="60" t="s">
        <v>66</v>
      </c>
      <c r="K825" s="59" t="s">
        <v>61</v>
      </c>
      <c r="L825" s="61" t="s">
        <v>173</v>
      </c>
      <c r="M825" s="61" t="s">
        <v>173</v>
      </c>
      <c r="N825" s="61"/>
      <c r="O825" s="62"/>
      <c r="P825" s="63"/>
      <c r="Q825" s="64"/>
      <c r="R825" s="64" t="n">
        <v>1</v>
      </c>
      <c r="S825" s="59"/>
      <c r="T825" s="65"/>
      <c r="U825" s="66"/>
    </row>
    <row r="826" customFormat="false" ht="37.5" hidden="false" customHeight="false" outlineLevel="0" collapsed="false">
      <c r="C826" s="58" t="n">
        <v>812</v>
      </c>
      <c r="D826" s="59" t="s">
        <v>1704</v>
      </c>
      <c r="E826" s="59" t="s">
        <v>615</v>
      </c>
      <c r="F826" s="60" t="s">
        <v>57</v>
      </c>
      <c r="G826" s="60" t="s">
        <v>1782</v>
      </c>
      <c r="H826" s="60" t="s">
        <v>1783</v>
      </c>
      <c r="I826" s="60"/>
      <c r="J826" s="60" t="s">
        <v>66</v>
      </c>
      <c r="K826" s="59" t="s">
        <v>61</v>
      </c>
      <c r="L826" s="61" t="s">
        <v>202</v>
      </c>
      <c r="M826" s="61" t="s">
        <v>202</v>
      </c>
      <c r="N826" s="61"/>
      <c r="O826" s="62"/>
      <c r="P826" s="63"/>
      <c r="Q826" s="64"/>
      <c r="R826" s="64" t="n">
        <v>1</v>
      </c>
      <c r="S826" s="59"/>
      <c r="T826" s="65"/>
      <c r="U826" s="66"/>
    </row>
    <row r="827" customFormat="false" ht="37.5" hidden="false" customHeight="false" outlineLevel="0" collapsed="false">
      <c r="C827" s="58" t="n">
        <v>813</v>
      </c>
      <c r="D827" s="59" t="s">
        <v>1704</v>
      </c>
      <c r="E827" s="59" t="s">
        <v>615</v>
      </c>
      <c r="F827" s="60" t="s">
        <v>57</v>
      </c>
      <c r="G827" s="60" t="s">
        <v>1784</v>
      </c>
      <c r="H827" s="60" t="s">
        <v>1785</v>
      </c>
      <c r="I827" s="60"/>
      <c r="J827" s="60" t="s">
        <v>66</v>
      </c>
      <c r="K827" s="59" t="s">
        <v>61</v>
      </c>
      <c r="L827" s="61" t="s">
        <v>202</v>
      </c>
      <c r="M827" s="61" t="s">
        <v>202</v>
      </c>
      <c r="N827" s="61"/>
      <c r="O827" s="62"/>
      <c r="P827" s="63"/>
      <c r="Q827" s="64"/>
      <c r="R827" s="64" t="n">
        <v>1</v>
      </c>
      <c r="S827" s="59"/>
      <c r="T827" s="65"/>
      <c r="U827" s="66"/>
    </row>
    <row r="828" customFormat="false" ht="56.25" hidden="false" customHeight="false" outlineLevel="0" collapsed="false">
      <c r="C828" s="58" t="n">
        <v>814</v>
      </c>
      <c r="D828" s="59" t="s">
        <v>1704</v>
      </c>
      <c r="E828" s="59" t="s">
        <v>615</v>
      </c>
      <c r="F828" s="60" t="s">
        <v>57</v>
      </c>
      <c r="G828" s="60" t="s">
        <v>1786</v>
      </c>
      <c r="H828" s="60" t="s">
        <v>1787</v>
      </c>
      <c r="I828" s="60"/>
      <c r="J828" s="60" t="s">
        <v>66</v>
      </c>
      <c r="K828" s="59" t="s">
        <v>61</v>
      </c>
      <c r="L828" s="61" t="s">
        <v>202</v>
      </c>
      <c r="M828" s="61" t="s">
        <v>202</v>
      </c>
      <c r="N828" s="61"/>
      <c r="O828" s="62"/>
      <c r="P828" s="63"/>
      <c r="Q828" s="64"/>
      <c r="R828" s="64" t="n">
        <v>1</v>
      </c>
      <c r="S828" s="59"/>
      <c r="T828" s="65"/>
      <c r="U828" s="66"/>
    </row>
    <row r="829" customFormat="false" ht="37.5" hidden="false" customHeight="false" outlineLevel="0" collapsed="false">
      <c r="C829" s="58" t="n">
        <v>815</v>
      </c>
      <c r="D829" s="59" t="s">
        <v>1704</v>
      </c>
      <c r="E829" s="59" t="s">
        <v>615</v>
      </c>
      <c r="F829" s="60" t="s">
        <v>57</v>
      </c>
      <c r="G829" s="60" t="s">
        <v>1788</v>
      </c>
      <c r="H829" s="60" t="s">
        <v>1789</v>
      </c>
      <c r="I829" s="60"/>
      <c r="J829" s="60" t="s">
        <v>66</v>
      </c>
      <c r="K829" s="59" t="s">
        <v>61</v>
      </c>
      <c r="L829" s="61" t="s">
        <v>202</v>
      </c>
      <c r="M829" s="61" t="s">
        <v>202</v>
      </c>
      <c r="N829" s="61"/>
      <c r="O829" s="62"/>
      <c r="P829" s="63"/>
      <c r="Q829" s="64"/>
      <c r="R829" s="64" t="n">
        <v>1</v>
      </c>
      <c r="S829" s="59"/>
      <c r="T829" s="65"/>
      <c r="U829" s="66"/>
    </row>
    <row r="830" customFormat="false" ht="37.5" hidden="false" customHeight="false" outlineLevel="0" collapsed="false">
      <c r="C830" s="58" t="n">
        <v>816</v>
      </c>
      <c r="D830" s="59" t="s">
        <v>1704</v>
      </c>
      <c r="E830" s="59" t="s">
        <v>615</v>
      </c>
      <c r="F830" s="60" t="s">
        <v>57</v>
      </c>
      <c r="G830" s="60" t="s">
        <v>1790</v>
      </c>
      <c r="H830" s="60" t="s">
        <v>1791</v>
      </c>
      <c r="I830" s="60"/>
      <c r="J830" s="60" t="s">
        <v>66</v>
      </c>
      <c r="K830" s="59" t="s">
        <v>61</v>
      </c>
      <c r="L830" s="61" t="s">
        <v>202</v>
      </c>
      <c r="M830" s="61" t="s">
        <v>202</v>
      </c>
      <c r="N830" s="61"/>
      <c r="O830" s="62"/>
      <c r="P830" s="63"/>
      <c r="Q830" s="64"/>
      <c r="R830" s="64" t="n">
        <v>1</v>
      </c>
      <c r="S830" s="59"/>
      <c r="T830" s="65"/>
      <c r="U830" s="66"/>
    </row>
    <row r="831" customFormat="false" ht="37.5" hidden="false" customHeight="false" outlineLevel="0" collapsed="false">
      <c r="C831" s="58" t="n">
        <v>817</v>
      </c>
      <c r="D831" s="59" t="s">
        <v>1704</v>
      </c>
      <c r="E831" s="59" t="s">
        <v>615</v>
      </c>
      <c r="F831" s="60" t="s">
        <v>57</v>
      </c>
      <c r="G831" s="60" t="s">
        <v>1792</v>
      </c>
      <c r="H831" s="60" t="s">
        <v>1793</v>
      </c>
      <c r="I831" s="60"/>
      <c r="J831" s="60" t="s">
        <v>66</v>
      </c>
      <c r="K831" s="59" t="s">
        <v>61</v>
      </c>
      <c r="L831" s="61" t="s">
        <v>202</v>
      </c>
      <c r="M831" s="61" t="s">
        <v>202</v>
      </c>
      <c r="N831" s="61"/>
      <c r="O831" s="62"/>
      <c r="P831" s="63"/>
      <c r="Q831" s="64"/>
      <c r="R831" s="64" t="n">
        <v>1</v>
      </c>
      <c r="S831" s="59"/>
      <c r="T831" s="65"/>
      <c r="U831" s="66"/>
    </row>
    <row r="832" customFormat="false" ht="56.25" hidden="false" customHeight="false" outlineLevel="0" collapsed="false">
      <c r="C832" s="58" t="n">
        <v>818</v>
      </c>
      <c r="D832" s="59" t="s">
        <v>1704</v>
      </c>
      <c r="E832" s="59" t="s">
        <v>615</v>
      </c>
      <c r="F832" s="60" t="s">
        <v>57</v>
      </c>
      <c r="G832" s="60" t="s">
        <v>1794</v>
      </c>
      <c r="H832" s="60" t="s">
        <v>1795</v>
      </c>
      <c r="I832" s="60"/>
      <c r="J832" s="60" t="s">
        <v>66</v>
      </c>
      <c r="K832" s="59" t="s">
        <v>61</v>
      </c>
      <c r="L832" s="61" t="s">
        <v>202</v>
      </c>
      <c r="M832" s="61" t="s">
        <v>202</v>
      </c>
      <c r="N832" s="61"/>
      <c r="O832" s="62"/>
      <c r="P832" s="63"/>
      <c r="Q832" s="64"/>
      <c r="R832" s="64" t="n">
        <v>1</v>
      </c>
      <c r="S832" s="59"/>
      <c r="T832" s="65"/>
      <c r="U832" s="66"/>
    </row>
    <row r="833" customFormat="false" ht="37.5" hidden="false" customHeight="false" outlineLevel="0" collapsed="false">
      <c r="C833" s="58" t="n">
        <v>819</v>
      </c>
      <c r="D833" s="59" t="s">
        <v>1704</v>
      </c>
      <c r="E833" s="59" t="s">
        <v>615</v>
      </c>
      <c r="F833" s="60" t="s">
        <v>57</v>
      </c>
      <c r="G833" s="60" t="s">
        <v>1796</v>
      </c>
      <c r="H833" s="60" t="s">
        <v>1797</v>
      </c>
      <c r="I833" s="60"/>
      <c r="J833" s="60" t="s">
        <v>66</v>
      </c>
      <c r="K833" s="59" t="s">
        <v>61</v>
      </c>
      <c r="L833" s="61" t="s">
        <v>202</v>
      </c>
      <c r="M833" s="61" t="s">
        <v>202</v>
      </c>
      <c r="N833" s="61"/>
      <c r="O833" s="62"/>
      <c r="P833" s="63"/>
      <c r="Q833" s="64"/>
      <c r="R833" s="64" t="n">
        <v>1</v>
      </c>
      <c r="S833" s="59"/>
      <c r="T833" s="65"/>
      <c r="U833" s="66"/>
    </row>
    <row r="834" customFormat="false" ht="37.5" hidden="false" customHeight="false" outlineLevel="0" collapsed="false">
      <c r="C834" s="58" t="n">
        <v>820</v>
      </c>
      <c r="D834" s="59" t="s">
        <v>1704</v>
      </c>
      <c r="E834" s="59" t="s">
        <v>615</v>
      </c>
      <c r="F834" s="60" t="s">
        <v>57</v>
      </c>
      <c r="G834" s="60" t="s">
        <v>1798</v>
      </c>
      <c r="H834" s="60" t="s">
        <v>1799</v>
      </c>
      <c r="I834" s="60"/>
      <c r="J834" s="60" t="s">
        <v>66</v>
      </c>
      <c r="K834" s="59" t="s">
        <v>61</v>
      </c>
      <c r="L834" s="61" t="s">
        <v>202</v>
      </c>
      <c r="M834" s="61" t="s">
        <v>202</v>
      </c>
      <c r="N834" s="61"/>
      <c r="O834" s="62"/>
      <c r="P834" s="63"/>
      <c r="Q834" s="64"/>
      <c r="R834" s="64" t="n">
        <v>1</v>
      </c>
      <c r="S834" s="59"/>
      <c r="T834" s="65"/>
      <c r="U834" s="66"/>
    </row>
    <row r="835" customFormat="false" ht="37.5" hidden="false" customHeight="false" outlineLevel="0" collapsed="false">
      <c r="C835" s="58" t="n">
        <v>821</v>
      </c>
      <c r="D835" s="59" t="s">
        <v>1704</v>
      </c>
      <c r="E835" s="59" t="s">
        <v>615</v>
      </c>
      <c r="F835" s="60" t="s">
        <v>57</v>
      </c>
      <c r="G835" s="60" t="s">
        <v>1800</v>
      </c>
      <c r="H835" s="60" t="s">
        <v>1801</v>
      </c>
      <c r="I835" s="60"/>
      <c r="J835" s="60" t="s">
        <v>66</v>
      </c>
      <c r="K835" s="59" t="s">
        <v>61</v>
      </c>
      <c r="L835" s="61" t="s">
        <v>202</v>
      </c>
      <c r="M835" s="61" t="s">
        <v>202</v>
      </c>
      <c r="N835" s="61"/>
      <c r="O835" s="62"/>
      <c r="P835" s="63"/>
      <c r="Q835" s="64"/>
      <c r="R835" s="64" t="n">
        <v>1</v>
      </c>
      <c r="S835" s="59"/>
      <c r="T835" s="65"/>
      <c r="U835" s="66"/>
    </row>
    <row r="836" customFormat="false" ht="37.5" hidden="false" customHeight="false" outlineLevel="0" collapsed="false">
      <c r="C836" s="58" t="n">
        <v>822</v>
      </c>
      <c r="D836" s="59" t="s">
        <v>1704</v>
      </c>
      <c r="E836" s="59" t="s">
        <v>615</v>
      </c>
      <c r="F836" s="60" t="s">
        <v>57</v>
      </c>
      <c r="G836" s="60" t="s">
        <v>1802</v>
      </c>
      <c r="H836" s="60" t="s">
        <v>1803</v>
      </c>
      <c r="I836" s="60"/>
      <c r="J836" s="60" t="s">
        <v>66</v>
      </c>
      <c r="K836" s="59" t="s">
        <v>61</v>
      </c>
      <c r="L836" s="61" t="s">
        <v>202</v>
      </c>
      <c r="M836" s="61" t="s">
        <v>202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56.25" hidden="false" customHeight="false" outlineLevel="0" collapsed="false">
      <c r="C837" s="58" t="n">
        <v>823</v>
      </c>
      <c r="D837" s="59" t="s">
        <v>1704</v>
      </c>
      <c r="E837" s="59" t="s">
        <v>615</v>
      </c>
      <c r="F837" s="60" t="s">
        <v>57</v>
      </c>
      <c r="G837" s="60" t="s">
        <v>1804</v>
      </c>
      <c r="H837" s="60" t="s">
        <v>1805</v>
      </c>
      <c r="I837" s="60"/>
      <c r="J837" s="60" t="s">
        <v>66</v>
      </c>
      <c r="K837" s="59" t="s">
        <v>61</v>
      </c>
      <c r="L837" s="61" t="s">
        <v>202</v>
      </c>
      <c r="M837" s="61" t="s">
        <v>202</v>
      </c>
      <c r="N837" s="61"/>
      <c r="O837" s="62"/>
      <c r="P837" s="63"/>
      <c r="Q837" s="64"/>
      <c r="R837" s="64" t="n">
        <v>1</v>
      </c>
      <c r="S837" s="59"/>
      <c r="T837" s="65"/>
      <c r="U837" s="66"/>
    </row>
    <row r="838" customFormat="false" ht="56.25" hidden="false" customHeight="false" outlineLevel="0" collapsed="false">
      <c r="C838" s="58" t="n">
        <v>824</v>
      </c>
      <c r="D838" s="59" t="s">
        <v>1704</v>
      </c>
      <c r="E838" s="59" t="s">
        <v>615</v>
      </c>
      <c r="F838" s="60" t="s">
        <v>57</v>
      </c>
      <c r="G838" s="60" t="s">
        <v>1806</v>
      </c>
      <c r="H838" s="60" t="s">
        <v>1807</v>
      </c>
      <c r="I838" s="60"/>
      <c r="J838" s="60" t="s">
        <v>66</v>
      </c>
      <c r="K838" s="59" t="s">
        <v>61</v>
      </c>
      <c r="L838" s="61" t="s">
        <v>202</v>
      </c>
      <c r="M838" s="61" t="s">
        <v>202</v>
      </c>
      <c r="N838" s="61"/>
      <c r="O838" s="62"/>
      <c r="P838" s="63"/>
      <c r="Q838" s="64"/>
      <c r="R838" s="64" t="n">
        <v>1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704</v>
      </c>
      <c r="E839" s="59" t="s">
        <v>615</v>
      </c>
      <c r="F839" s="60" t="s">
        <v>57</v>
      </c>
      <c r="G839" s="60" t="s">
        <v>1808</v>
      </c>
      <c r="H839" s="60" t="s">
        <v>1809</v>
      </c>
      <c r="I839" s="60"/>
      <c r="J839" s="60" t="s">
        <v>66</v>
      </c>
      <c r="K839" s="59" t="s">
        <v>61</v>
      </c>
      <c r="L839" s="61" t="s">
        <v>202</v>
      </c>
      <c r="M839" s="61" t="s">
        <v>202</v>
      </c>
      <c r="N839" s="61"/>
      <c r="O839" s="62"/>
      <c r="P839" s="63"/>
      <c r="Q839" s="64"/>
      <c r="R839" s="64" t="n">
        <v>1</v>
      </c>
      <c r="S839" s="59"/>
      <c r="T839" s="65"/>
      <c r="U839" s="66"/>
    </row>
    <row r="840" customFormat="false" ht="37.5" hidden="false" customHeight="false" outlineLevel="0" collapsed="false">
      <c r="C840" s="58" t="n">
        <v>826</v>
      </c>
      <c r="D840" s="59" t="s">
        <v>1704</v>
      </c>
      <c r="E840" s="59" t="s">
        <v>615</v>
      </c>
      <c r="F840" s="60" t="s">
        <v>57</v>
      </c>
      <c r="G840" s="60" t="s">
        <v>1810</v>
      </c>
      <c r="H840" s="60" t="s">
        <v>1811</v>
      </c>
      <c r="I840" s="60"/>
      <c r="J840" s="60" t="s">
        <v>66</v>
      </c>
      <c r="K840" s="59" t="s">
        <v>61</v>
      </c>
      <c r="L840" s="61" t="s">
        <v>202</v>
      </c>
      <c r="M840" s="61" t="s">
        <v>202</v>
      </c>
      <c r="N840" s="61"/>
      <c r="O840" s="62"/>
      <c r="P840" s="63"/>
      <c r="Q840" s="64"/>
      <c r="R840" s="64" t="n">
        <v>1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704</v>
      </c>
      <c r="E841" s="59" t="s">
        <v>615</v>
      </c>
      <c r="F841" s="60" t="s">
        <v>57</v>
      </c>
      <c r="G841" s="60" t="s">
        <v>1812</v>
      </c>
      <c r="H841" s="60" t="s">
        <v>1813</v>
      </c>
      <c r="I841" s="60"/>
      <c r="J841" s="60" t="s">
        <v>66</v>
      </c>
      <c r="K841" s="59" t="s">
        <v>61</v>
      </c>
      <c r="L841" s="61" t="s">
        <v>190</v>
      </c>
      <c r="M841" s="61" t="s">
        <v>190</v>
      </c>
      <c r="N841" s="61"/>
      <c r="O841" s="62"/>
      <c r="P841" s="63"/>
      <c r="Q841" s="64"/>
      <c r="R841" s="64" t="n">
        <v>1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704</v>
      </c>
      <c r="E842" s="59" t="s">
        <v>615</v>
      </c>
      <c r="F842" s="60" t="s">
        <v>57</v>
      </c>
      <c r="G842" s="60" t="s">
        <v>1814</v>
      </c>
      <c r="H842" s="60" t="s">
        <v>1815</v>
      </c>
      <c r="I842" s="60"/>
      <c r="J842" s="60" t="s">
        <v>66</v>
      </c>
      <c r="K842" s="59" t="s">
        <v>61</v>
      </c>
      <c r="L842" s="61" t="s">
        <v>190</v>
      </c>
      <c r="M842" s="61" t="s">
        <v>190</v>
      </c>
      <c r="N842" s="61"/>
      <c r="O842" s="62"/>
      <c r="P842" s="63"/>
      <c r="Q842" s="64"/>
      <c r="R842" s="64" t="n">
        <v>1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704</v>
      </c>
      <c r="E843" s="59" t="s">
        <v>615</v>
      </c>
      <c r="F843" s="60" t="s">
        <v>57</v>
      </c>
      <c r="G843" s="60" t="s">
        <v>1816</v>
      </c>
      <c r="H843" s="60" t="s">
        <v>1817</v>
      </c>
      <c r="I843" s="60"/>
      <c r="J843" s="60" t="s">
        <v>66</v>
      </c>
      <c r="K843" s="59" t="s">
        <v>61</v>
      </c>
      <c r="L843" s="61" t="s">
        <v>190</v>
      </c>
      <c r="M843" s="61" t="s">
        <v>190</v>
      </c>
      <c r="N843" s="61"/>
      <c r="O843" s="62"/>
      <c r="P843" s="63"/>
      <c r="Q843" s="64"/>
      <c r="R843" s="64" t="n">
        <v>1</v>
      </c>
      <c r="S843" s="59"/>
      <c r="T843" s="65"/>
      <c r="U843" s="66"/>
    </row>
    <row r="844" customFormat="false" ht="56.25" hidden="false" customHeight="false" outlineLevel="0" collapsed="false">
      <c r="C844" s="58" t="n">
        <v>830</v>
      </c>
      <c r="D844" s="59" t="s">
        <v>1704</v>
      </c>
      <c r="E844" s="59" t="s">
        <v>615</v>
      </c>
      <c r="F844" s="60" t="s">
        <v>57</v>
      </c>
      <c r="G844" s="60" t="s">
        <v>1818</v>
      </c>
      <c r="H844" s="60" t="s">
        <v>1819</v>
      </c>
      <c r="I844" s="60"/>
      <c r="J844" s="60" t="s">
        <v>66</v>
      </c>
      <c r="K844" s="59" t="s">
        <v>61</v>
      </c>
      <c r="L844" s="61" t="s">
        <v>190</v>
      </c>
      <c r="M844" s="61" t="s">
        <v>190</v>
      </c>
      <c r="N844" s="61"/>
      <c r="O844" s="62"/>
      <c r="P844" s="63"/>
      <c r="Q844" s="64"/>
      <c r="R844" s="64" t="n">
        <v>1</v>
      </c>
      <c r="S844" s="59"/>
      <c r="T844" s="65"/>
      <c r="U844" s="66"/>
    </row>
    <row r="845" customFormat="false" ht="56.25" hidden="false" customHeight="false" outlineLevel="0" collapsed="false">
      <c r="C845" s="58" t="n">
        <v>831</v>
      </c>
      <c r="D845" s="59" t="s">
        <v>1704</v>
      </c>
      <c r="E845" s="59" t="s">
        <v>615</v>
      </c>
      <c r="F845" s="60" t="s">
        <v>57</v>
      </c>
      <c r="G845" s="60" t="s">
        <v>1820</v>
      </c>
      <c r="H845" s="60" t="s">
        <v>1821</v>
      </c>
      <c r="I845" s="60"/>
      <c r="J845" s="60" t="s">
        <v>66</v>
      </c>
      <c r="K845" s="59" t="s">
        <v>61</v>
      </c>
      <c r="L845" s="61" t="s">
        <v>190</v>
      </c>
      <c r="M845" s="61" t="s">
        <v>190</v>
      </c>
      <c r="N845" s="61"/>
      <c r="O845" s="62"/>
      <c r="P845" s="63"/>
      <c r="Q845" s="64"/>
      <c r="R845" s="64" t="n">
        <v>1</v>
      </c>
      <c r="S845" s="59"/>
      <c r="T845" s="65"/>
      <c r="U845" s="66"/>
    </row>
    <row r="846" customFormat="false" ht="37.5" hidden="false" customHeight="false" outlineLevel="0" collapsed="false">
      <c r="C846" s="58" t="n">
        <v>832</v>
      </c>
      <c r="D846" s="59" t="s">
        <v>1704</v>
      </c>
      <c r="E846" s="59" t="s">
        <v>615</v>
      </c>
      <c r="F846" s="60" t="s">
        <v>57</v>
      </c>
      <c r="G846" s="60" t="s">
        <v>1822</v>
      </c>
      <c r="H846" s="60" t="s">
        <v>1823</v>
      </c>
      <c r="I846" s="60"/>
      <c r="J846" s="60" t="s">
        <v>66</v>
      </c>
      <c r="K846" s="59" t="s">
        <v>61</v>
      </c>
      <c r="L846" s="61" t="s">
        <v>190</v>
      </c>
      <c r="M846" s="61" t="s">
        <v>190</v>
      </c>
      <c r="N846" s="61"/>
      <c r="O846" s="62"/>
      <c r="P846" s="63"/>
      <c r="Q846" s="64"/>
      <c r="R846" s="64" t="n">
        <v>1</v>
      </c>
      <c r="S846" s="59"/>
      <c r="T846" s="65"/>
      <c r="U846" s="66"/>
    </row>
    <row r="847" customFormat="false" ht="56.25" hidden="false" customHeight="false" outlineLevel="0" collapsed="false">
      <c r="C847" s="58" t="n">
        <v>833</v>
      </c>
      <c r="D847" s="59" t="s">
        <v>1704</v>
      </c>
      <c r="E847" s="59" t="s">
        <v>615</v>
      </c>
      <c r="F847" s="60" t="s">
        <v>57</v>
      </c>
      <c r="G847" s="60" t="s">
        <v>1824</v>
      </c>
      <c r="H847" s="60" t="s">
        <v>1825</v>
      </c>
      <c r="I847" s="60"/>
      <c r="J847" s="60" t="s">
        <v>66</v>
      </c>
      <c r="K847" s="59" t="s">
        <v>61</v>
      </c>
      <c r="L847" s="61" t="s">
        <v>190</v>
      </c>
      <c r="M847" s="61" t="s">
        <v>190</v>
      </c>
      <c r="N847" s="61"/>
      <c r="O847" s="62"/>
      <c r="P847" s="63"/>
      <c r="Q847" s="64"/>
      <c r="R847" s="64" t="n">
        <v>1</v>
      </c>
      <c r="S847" s="59"/>
      <c r="T847" s="65"/>
      <c r="U847" s="66"/>
    </row>
    <row r="848" customFormat="false" ht="37.5" hidden="false" customHeight="false" outlineLevel="0" collapsed="false">
      <c r="C848" s="58" t="n">
        <v>834</v>
      </c>
      <c r="D848" s="59" t="s">
        <v>1704</v>
      </c>
      <c r="E848" s="59" t="s">
        <v>615</v>
      </c>
      <c r="F848" s="60" t="s">
        <v>57</v>
      </c>
      <c r="G848" s="60" t="s">
        <v>1826</v>
      </c>
      <c r="H848" s="60" t="s">
        <v>1827</v>
      </c>
      <c r="I848" s="60"/>
      <c r="J848" s="60" t="s">
        <v>66</v>
      </c>
      <c r="K848" s="59" t="s">
        <v>61</v>
      </c>
      <c r="L848" s="61" t="s">
        <v>190</v>
      </c>
      <c r="M848" s="61" t="s">
        <v>190</v>
      </c>
      <c r="N848" s="61"/>
      <c r="O848" s="62"/>
      <c r="P848" s="63"/>
      <c r="Q848" s="64"/>
      <c r="R848" s="64" t="n">
        <v>1</v>
      </c>
      <c r="S848" s="59"/>
      <c r="T848" s="65"/>
      <c r="U848" s="66"/>
    </row>
    <row r="849" customFormat="false" ht="56.25" hidden="false" customHeight="false" outlineLevel="0" collapsed="false">
      <c r="C849" s="58" t="n">
        <v>835</v>
      </c>
      <c r="D849" s="59" t="s">
        <v>1704</v>
      </c>
      <c r="E849" s="59" t="s">
        <v>615</v>
      </c>
      <c r="F849" s="60" t="s">
        <v>57</v>
      </c>
      <c r="G849" s="60" t="s">
        <v>1828</v>
      </c>
      <c r="H849" s="60" t="s">
        <v>1829</v>
      </c>
      <c r="I849" s="60"/>
      <c r="J849" s="60" t="s">
        <v>66</v>
      </c>
      <c r="K849" s="59" t="s">
        <v>61</v>
      </c>
      <c r="L849" s="61" t="s">
        <v>190</v>
      </c>
      <c r="M849" s="61" t="s">
        <v>190</v>
      </c>
      <c r="N849" s="61"/>
      <c r="O849" s="62"/>
      <c r="P849" s="63"/>
      <c r="Q849" s="64"/>
      <c r="R849" s="64" t="n">
        <v>1</v>
      </c>
      <c r="S849" s="59"/>
      <c r="T849" s="65"/>
      <c r="U849" s="66"/>
    </row>
    <row r="850" customFormat="false" ht="56.25" hidden="false" customHeight="false" outlineLevel="0" collapsed="false">
      <c r="C850" s="58" t="n">
        <v>836</v>
      </c>
      <c r="D850" s="59" t="s">
        <v>1704</v>
      </c>
      <c r="E850" s="59" t="s">
        <v>615</v>
      </c>
      <c r="F850" s="60" t="s">
        <v>57</v>
      </c>
      <c r="G850" s="60" t="s">
        <v>1830</v>
      </c>
      <c r="H850" s="60" t="s">
        <v>1831</v>
      </c>
      <c r="I850" s="60"/>
      <c r="J850" s="60" t="s">
        <v>66</v>
      </c>
      <c r="K850" s="59" t="s">
        <v>61</v>
      </c>
      <c r="L850" s="61" t="s">
        <v>190</v>
      </c>
      <c r="M850" s="61" t="s">
        <v>190</v>
      </c>
      <c r="N850" s="61"/>
      <c r="O850" s="62"/>
      <c r="P850" s="63"/>
      <c r="Q850" s="64"/>
      <c r="R850" s="64" t="n">
        <v>1</v>
      </c>
      <c r="S850" s="59"/>
      <c r="T850" s="65"/>
      <c r="U850" s="66"/>
    </row>
    <row r="851" customFormat="false" ht="37.5" hidden="false" customHeight="false" outlineLevel="0" collapsed="false">
      <c r="C851" s="58" t="n">
        <v>837</v>
      </c>
      <c r="D851" s="59" t="s">
        <v>1704</v>
      </c>
      <c r="E851" s="59" t="s">
        <v>615</v>
      </c>
      <c r="F851" s="60" t="s">
        <v>57</v>
      </c>
      <c r="G851" s="60" t="s">
        <v>1832</v>
      </c>
      <c r="H851" s="60" t="s">
        <v>1833</v>
      </c>
      <c r="I851" s="60"/>
      <c r="J851" s="60" t="s">
        <v>66</v>
      </c>
      <c r="K851" s="59" t="s">
        <v>61</v>
      </c>
      <c r="L851" s="61" t="s">
        <v>190</v>
      </c>
      <c r="M851" s="61" t="s">
        <v>190</v>
      </c>
      <c r="N851" s="61"/>
      <c r="O851" s="62"/>
      <c r="P851" s="63"/>
      <c r="Q851" s="64"/>
      <c r="R851" s="64" t="n">
        <v>1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704</v>
      </c>
      <c r="E852" s="59" t="s">
        <v>615</v>
      </c>
      <c r="F852" s="60" t="s">
        <v>57</v>
      </c>
      <c r="G852" s="60" t="s">
        <v>1834</v>
      </c>
      <c r="H852" s="60" t="s">
        <v>1032</v>
      </c>
      <c r="I852" s="60"/>
      <c r="J852" s="60" t="s">
        <v>66</v>
      </c>
      <c r="K852" s="59" t="s">
        <v>61</v>
      </c>
      <c r="L852" s="61" t="s">
        <v>210</v>
      </c>
      <c r="M852" s="61" t="s">
        <v>210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37.5" hidden="false" customHeight="false" outlineLevel="0" collapsed="false">
      <c r="C853" s="58" t="n">
        <v>839</v>
      </c>
      <c r="D853" s="59" t="s">
        <v>1704</v>
      </c>
      <c r="E853" s="59" t="s">
        <v>615</v>
      </c>
      <c r="F853" s="60" t="s">
        <v>57</v>
      </c>
      <c r="G853" s="60" t="s">
        <v>1835</v>
      </c>
      <c r="H853" s="60" t="s">
        <v>1836</v>
      </c>
      <c r="I853" s="60"/>
      <c r="J853" s="60" t="s">
        <v>66</v>
      </c>
      <c r="K853" s="59" t="s">
        <v>61</v>
      </c>
      <c r="L853" s="61" t="s">
        <v>210</v>
      </c>
      <c r="M853" s="61" t="s">
        <v>210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56.25" hidden="false" customHeight="false" outlineLevel="0" collapsed="false">
      <c r="C854" s="58" t="n">
        <v>840</v>
      </c>
      <c r="D854" s="59" t="s">
        <v>1704</v>
      </c>
      <c r="E854" s="59" t="s">
        <v>615</v>
      </c>
      <c r="F854" s="60" t="s">
        <v>57</v>
      </c>
      <c r="G854" s="60" t="s">
        <v>1837</v>
      </c>
      <c r="H854" s="60" t="s">
        <v>1838</v>
      </c>
      <c r="I854" s="60"/>
      <c r="J854" s="60" t="s">
        <v>66</v>
      </c>
      <c r="K854" s="59" t="s">
        <v>61</v>
      </c>
      <c r="L854" s="61" t="s">
        <v>210</v>
      </c>
      <c r="M854" s="61" t="s">
        <v>210</v>
      </c>
      <c r="N854" s="61"/>
      <c r="O854" s="62"/>
      <c r="P854" s="63"/>
      <c r="Q854" s="64"/>
      <c r="R854" s="64" t="n">
        <v>1</v>
      </c>
      <c r="S854" s="59"/>
      <c r="T854" s="65"/>
      <c r="U854" s="66"/>
    </row>
    <row r="855" customFormat="false" ht="37.5" hidden="false" customHeight="false" outlineLevel="0" collapsed="false">
      <c r="C855" s="58" t="n">
        <v>841</v>
      </c>
      <c r="D855" s="59" t="s">
        <v>1704</v>
      </c>
      <c r="E855" s="59" t="s">
        <v>615</v>
      </c>
      <c r="F855" s="60" t="s">
        <v>57</v>
      </c>
      <c r="G855" s="60" t="s">
        <v>1839</v>
      </c>
      <c r="H855" s="60" t="s">
        <v>1840</v>
      </c>
      <c r="I855" s="60"/>
      <c r="J855" s="60" t="s">
        <v>66</v>
      </c>
      <c r="K855" s="59" t="s">
        <v>61</v>
      </c>
      <c r="L855" s="61" t="s">
        <v>210</v>
      </c>
      <c r="M855" s="61" t="s">
        <v>210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37.5" hidden="false" customHeight="false" outlineLevel="0" collapsed="false">
      <c r="C856" s="58" t="n">
        <v>842</v>
      </c>
      <c r="D856" s="59" t="s">
        <v>1704</v>
      </c>
      <c r="E856" s="59" t="s">
        <v>615</v>
      </c>
      <c r="F856" s="60" t="s">
        <v>57</v>
      </c>
      <c r="G856" s="60" t="s">
        <v>1841</v>
      </c>
      <c r="H856" s="60" t="s">
        <v>1842</v>
      </c>
      <c r="I856" s="60"/>
      <c r="J856" s="60" t="s">
        <v>66</v>
      </c>
      <c r="K856" s="59" t="s">
        <v>61</v>
      </c>
      <c r="L856" s="61" t="s">
        <v>210</v>
      </c>
      <c r="M856" s="61" t="s">
        <v>210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37.5" hidden="false" customHeight="false" outlineLevel="0" collapsed="false">
      <c r="C857" s="58" t="n">
        <v>843</v>
      </c>
      <c r="D857" s="59" t="s">
        <v>1704</v>
      </c>
      <c r="E857" s="59" t="s">
        <v>615</v>
      </c>
      <c r="F857" s="60" t="s">
        <v>57</v>
      </c>
      <c r="G857" s="60" t="s">
        <v>1843</v>
      </c>
      <c r="H857" s="60" t="s">
        <v>1844</v>
      </c>
      <c r="I857" s="60"/>
      <c r="J857" s="60" t="s">
        <v>66</v>
      </c>
      <c r="K857" s="59" t="s">
        <v>61</v>
      </c>
      <c r="L857" s="61" t="s">
        <v>210</v>
      </c>
      <c r="M857" s="61" t="s">
        <v>210</v>
      </c>
      <c r="N857" s="61"/>
      <c r="O857" s="62"/>
      <c r="P857" s="63"/>
      <c r="Q857" s="64"/>
      <c r="R857" s="64" t="n">
        <v>1</v>
      </c>
      <c r="S857" s="59"/>
      <c r="T857" s="65"/>
      <c r="U857" s="66"/>
    </row>
    <row r="858" customFormat="false" ht="37.5" hidden="false" customHeight="false" outlineLevel="0" collapsed="false">
      <c r="C858" s="58" t="n">
        <v>844</v>
      </c>
      <c r="D858" s="59" t="s">
        <v>1704</v>
      </c>
      <c r="E858" s="59" t="s">
        <v>615</v>
      </c>
      <c r="F858" s="60" t="s">
        <v>57</v>
      </c>
      <c r="G858" s="60" t="s">
        <v>1845</v>
      </c>
      <c r="H858" s="60" t="s">
        <v>1846</v>
      </c>
      <c r="I858" s="60"/>
      <c r="J858" s="60" t="s">
        <v>66</v>
      </c>
      <c r="K858" s="59" t="s">
        <v>61</v>
      </c>
      <c r="L858" s="61" t="s">
        <v>210</v>
      </c>
      <c r="M858" s="61" t="s">
        <v>210</v>
      </c>
      <c r="N858" s="61"/>
      <c r="O858" s="62"/>
      <c r="P858" s="63"/>
      <c r="Q858" s="64"/>
      <c r="R858" s="64" t="n">
        <v>1</v>
      </c>
      <c r="S858" s="59"/>
      <c r="T858" s="65"/>
      <c r="U858" s="66"/>
    </row>
    <row r="859" customFormat="false" ht="37.5" hidden="false" customHeight="false" outlineLevel="0" collapsed="false">
      <c r="C859" s="58" t="n">
        <v>845</v>
      </c>
      <c r="D859" s="59" t="s">
        <v>1704</v>
      </c>
      <c r="E859" s="59" t="s">
        <v>615</v>
      </c>
      <c r="F859" s="60" t="s">
        <v>57</v>
      </c>
      <c r="G859" s="60" t="s">
        <v>1847</v>
      </c>
      <c r="H859" s="60" t="s">
        <v>1848</v>
      </c>
      <c r="I859" s="60"/>
      <c r="J859" s="60" t="s">
        <v>66</v>
      </c>
      <c r="K859" s="59" t="s">
        <v>61</v>
      </c>
      <c r="L859" s="61" t="s">
        <v>210</v>
      </c>
      <c r="M859" s="61" t="s">
        <v>210</v>
      </c>
      <c r="N859" s="61"/>
      <c r="O859" s="62"/>
      <c r="P859" s="63"/>
      <c r="Q859" s="64"/>
      <c r="R859" s="64" t="n">
        <v>1</v>
      </c>
      <c r="S859" s="59"/>
      <c r="T859" s="65"/>
      <c r="U859" s="66"/>
    </row>
    <row r="860" customFormat="false" ht="37.5" hidden="false" customHeight="false" outlineLevel="0" collapsed="false">
      <c r="C860" s="58" t="n">
        <v>846</v>
      </c>
      <c r="D860" s="59" t="s">
        <v>1704</v>
      </c>
      <c r="E860" s="59" t="s">
        <v>615</v>
      </c>
      <c r="F860" s="60" t="s">
        <v>57</v>
      </c>
      <c r="G860" s="60" t="s">
        <v>1849</v>
      </c>
      <c r="H860" s="60" t="s">
        <v>1850</v>
      </c>
      <c r="I860" s="60"/>
      <c r="J860" s="60" t="s">
        <v>66</v>
      </c>
      <c r="K860" s="59" t="s">
        <v>61</v>
      </c>
      <c r="L860" s="61" t="s">
        <v>210</v>
      </c>
      <c r="M860" s="61" t="s">
        <v>210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37.5" hidden="false" customHeight="false" outlineLevel="0" collapsed="false">
      <c r="C861" s="58" t="n">
        <v>847</v>
      </c>
      <c r="D861" s="59" t="s">
        <v>1704</v>
      </c>
      <c r="E861" s="59" t="s">
        <v>615</v>
      </c>
      <c r="F861" s="60" t="s">
        <v>57</v>
      </c>
      <c r="G861" s="60" t="s">
        <v>1851</v>
      </c>
      <c r="H861" s="60" t="s">
        <v>1852</v>
      </c>
      <c r="I861" s="60"/>
      <c r="J861" s="60" t="s">
        <v>66</v>
      </c>
      <c r="K861" s="59" t="s">
        <v>61</v>
      </c>
      <c r="L861" s="61" t="s">
        <v>210</v>
      </c>
      <c r="M861" s="61" t="s">
        <v>210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37.5" hidden="false" customHeight="false" outlineLevel="0" collapsed="false">
      <c r="C862" s="58" t="n">
        <v>848</v>
      </c>
      <c r="D862" s="59" t="s">
        <v>1704</v>
      </c>
      <c r="E862" s="59" t="s">
        <v>615</v>
      </c>
      <c r="F862" s="60" t="s">
        <v>57</v>
      </c>
      <c r="G862" s="60" t="s">
        <v>1853</v>
      </c>
      <c r="H862" s="60" t="s">
        <v>1854</v>
      </c>
      <c r="I862" s="60"/>
      <c r="J862" s="60" t="s">
        <v>66</v>
      </c>
      <c r="K862" s="59" t="s">
        <v>61</v>
      </c>
      <c r="L862" s="61" t="s">
        <v>210</v>
      </c>
      <c r="M862" s="61" t="s">
        <v>210</v>
      </c>
      <c r="N862" s="61"/>
      <c r="O862" s="62"/>
      <c r="P862" s="63"/>
      <c r="Q862" s="64"/>
      <c r="R862" s="64" t="n">
        <v>1</v>
      </c>
      <c r="S862" s="59"/>
      <c r="T862" s="65"/>
      <c r="U862" s="66"/>
    </row>
    <row r="863" customFormat="false" ht="37.5" hidden="false" customHeight="false" outlineLevel="0" collapsed="false">
      <c r="C863" s="58" t="n">
        <v>849</v>
      </c>
      <c r="D863" s="59" t="s">
        <v>1704</v>
      </c>
      <c r="E863" s="59" t="s">
        <v>615</v>
      </c>
      <c r="F863" s="60" t="s">
        <v>57</v>
      </c>
      <c r="G863" s="60" t="s">
        <v>1855</v>
      </c>
      <c r="H863" s="60" t="s">
        <v>1856</v>
      </c>
      <c r="I863" s="60"/>
      <c r="J863" s="60" t="s">
        <v>66</v>
      </c>
      <c r="K863" s="59" t="s">
        <v>61</v>
      </c>
      <c r="L863" s="61" t="s">
        <v>210</v>
      </c>
      <c r="M863" s="61" t="s">
        <v>210</v>
      </c>
      <c r="N863" s="61"/>
      <c r="O863" s="62"/>
      <c r="P863" s="63"/>
      <c r="Q863" s="64"/>
      <c r="R863" s="64" t="n">
        <v>1</v>
      </c>
      <c r="S863" s="59"/>
      <c r="T863" s="65"/>
      <c r="U863" s="66"/>
    </row>
    <row r="864" customFormat="false" ht="37.5" hidden="false" customHeight="false" outlineLevel="0" collapsed="false">
      <c r="C864" s="58" t="n">
        <v>850</v>
      </c>
      <c r="D864" s="59" t="s">
        <v>1704</v>
      </c>
      <c r="E864" s="59" t="s">
        <v>615</v>
      </c>
      <c r="F864" s="60" t="s">
        <v>57</v>
      </c>
      <c r="G864" s="60" t="s">
        <v>1857</v>
      </c>
      <c r="H864" s="60" t="s">
        <v>1858</v>
      </c>
      <c r="I864" s="60"/>
      <c r="J864" s="60" t="s">
        <v>66</v>
      </c>
      <c r="K864" s="59" t="s">
        <v>61</v>
      </c>
      <c r="L864" s="61" t="s">
        <v>210</v>
      </c>
      <c r="M864" s="61" t="s">
        <v>210</v>
      </c>
      <c r="N864" s="61"/>
      <c r="O864" s="62"/>
      <c r="P864" s="63"/>
      <c r="Q864" s="64"/>
      <c r="R864" s="64" t="n">
        <v>1</v>
      </c>
      <c r="S864" s="59"/>
      <c r="T864" s="65"/>
      <c r="U864" s="66"/>
    </row>
    <row r="865" customFormat="false" ht="56.25" hidden="false" customHeight="false" outlineLevel="0" collapsed="false">
      <c r="C865" s="58" t="n">
        <v>851</v>
      </c>
      <c r="D865" s="59" t="s">
        <v>1704</v>
      </c>
      <c r="E865" s="59" t="s">
        <v>615</v>
      </c>
      <c r="F865" s="60" t="s">
        <v>57</v>
      </c>
      <c r="G865" s="60" t="s">
        <v>1859</v>
      </c>
      <c r="H865" s="60" t="s">
        <v>1860</v>
      </c>
      <c r="I865" s="60"/>
      <c r="J865" s="60" t="s">
        <v>66</v>
      </c>
      <c r="K865" s="59" t="s">
        <v>61</v>
      </c>
      <c r="L865" s="61" t="s">
        <v>210</v>
      </c>
      <c r="M865" s="61" t="s">
        <v>210</v>
      </c>
      <c r="N865" s="61"/>
      <c r="O865" s="62"/>
      <c r="P865" s="63"/>
      <c r="Q865" s="64"/>
      <c r="R865" s="64" t="n">
        <v>1</v>
      </c>
      <c r="S865" s="59"/>
      <c r="T865" s="65"/>
      <c r="U865" s="66"/>
    </row>
    <row r="866" customFormat="false" ht="37.5" hidden="false" customHeight="false" outlineLevel="0" collapsed="false">
      <c r="C866" s="58" t="n">
        <v>852</v>
      </c>
      <c r="D866" s="59" t="s">
        <v>1704</v>
      </c>
      <c r="E866" s="59" t="s">
        <v>615</v>
      </c>
      <c r="F866" s="60" t="s">
        <v>57</v>
      </c>
      <c r="G866" s="60" t="s">
        <v>1861</v>
      </c>
      <c r="H866" s="60" t="s">
        <v>1862</v>
      </c>
      <c r="I866" s="60"/>
      <c r="J866" s="60" t="s">
        <v>66</v>
      </c>
      <c r="K866" s="59" t="s">
        <v>61</v>
      </c>
      <c r="L866" s="61" t="s">
        <v>210</v>
      </c>
      <c r="M866" s="61" t="s">
        <v>210</v>
      </c>
      <c r="N866" s="61"/>
      <c r="O866" s="62"/>
      <c r="P866" s="63"/>
      <c r="Q866" s="64"/>
      <c r="R866" s="64" t="n">
        <v>1</v>
      </c>
      <c r="S866" s="59"/>
      <c r="T866" s="65"/>
      <c r="U866" s="66"/>
    </row>
    <row r="867" customFormat="false" ht="37.5" hidden="false" customHeight="false" outlineLevel="0" collapsed="false">
      <c r="C867" s="58" t="n">
        <v>853</v>
      </c>
      <c r="D867" s="59" t="s">
        <v>1704</v>
      </c>
      <c r="E867" s="59" t="s">
        <v>615</v>
      </c>
      <c r="F867" s="60" t="s">
        <v>57</v>
      </c>
      <c r="G867" s="60" t="s">
        <v>1863</v>
      </c>
      <c r="H867" s="60" t="s">
        <v>1864</v>
      </c>
      <c r="I867" s="60"/>
      <c r="J867" s="60" t="s">
        <v>66</v>
      </c>
      <c r="K867" s="59" t="s">
        <v>61</v>
      </c>
      <c r="L867" s="61" t="s">
        <v>210</v>
      </c>
      <c r="M867" s="61" t="s">
        <v>210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56.25" hidden="false" customHeight="false" outlineLevel="0" collapsed="false">
      <c r="C868" s="58" t="n">
        <v>854</v>
      </c>
      <c r="D868" s="59" t="s">
        <v>1704</v>
      </c>
      <c r="E868" s="59" t="s">
        <v>615</v>
      </c>
      <c r="F868" s="60" t="s">
        <v>57</v>
      </c>
      <c r="G868" s="60" t="s">
        <v>1865</v>
      </c>
      <c r="H868" s="60" t="s">
        <v>1866</v>
      </c>
      <c r="I868" s="60"/>
      <c r="J868" s="60" t="s">
        <v>66</v>
      </c>
      <c r="K868" s="59" t="s">
        <v>61</v>
      </c>
      <c r="L868" s="61" t="s">
        <v>164</v>
      </c>
      <c r="M868" s="61" t="s">
        <v>164</v>
      </c>
      <c r="N868" s="61"/>
      <c r="O868" s="62"/>
      <c r="P868" s="63"/>
      <c r="Q868" s="64"/>
      <c r="R868" s="64" t="n">
        <v>1</v>
      </c>
      <c r="S868" s="59"/>
      <c r="T868" s="65"/>
      <c r="U868" s="66"/>
    </row>
    <row r="869" customFormat="false" ht="56.25" hidden="false" customHeight="false" outlineLevel="0" collapsed="false">
      <c r="C869" s="58" t="n">
        <v>855</v>
      </c>
      <c r="D869" s="59" t="s">
        <v>1704</v>
      </c>
      <c r="E869" s="59" t="s">
        <v>615</v>
      </c>
      <c r="F869" s="60" t="s">
        <v>57</v>
      </c>
      <c r="G869" s="60" t="s">
        <v>1867</v>
      </c>
      <c r="H869" s="60" t="s">
        <v>1868</v>
      </c>
      <c r="I869" s="60"/>
      <c r="J869" s="60" t="s">
        <v>66</v>
      </c>
      <c r="K869" s="59" t="s">
        <v>61</v>
      </c>
      <c r="L869" s="61" t="s">
        <v>164</v>
      </c>
      <c r="M869" s="61" t="s">
        <v>164</v>
      </c>
      <c r="N869" s="61"/>
      <c r="O869" s="62"/>
      <c r="P869" s="63"/>
      <c r="Q869" s="64"/>
      <c r="R869" s="64" t="n">
        <v>1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704</v>
      </c>
      <c r="E870" s="59" t="s">
        <v>615</v>
      </c>
      <c r="F870" s="60" t="s">
        <v>57</v>
      </c>
      <c r="G870" s="60" t="s">
        <v>1037</v>
      </c>
      <c r="H870" s="60" t="s">
        <v>1869</v>
      </c>
      <c r="I870" s="60"/>
      <c r="J870" s="60" t="s">
        <v>66</v>
      </c>
      <c r="K870" s="59" t="s">
        <v>61</v>
      </c>
      <c r="L870" s="61" t="s">
        <v>164</v>
      </c>
      <c r="M870" s="61" t="s">
        <v>164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37.5" hidden="false" customHeight="false" outlineLevel="0" collapsed="false">
      <c r="C871" s="58" t="n">
        <v>857</v>
      </c>
      <c r="D871" s="59" t="s">
        <v>1704</v>
      </c>
      <c r="E871" s="59" t="s">
        <v>615</v>
      </c>
      <c r="F871" s="60" t="s">
        <v>57</v>
      </c>
      <c r="G871" s="60" t="s">
        <v>1870</v>
      </c>
      <c r="H871" s="60" t="s">
        <v>1871</v>
      </c>
      <c r="I871" s="60"/>
      <c r="J871" s="60" t="s">
        <v>66</v>
      </c>
      <c r="K871" s="59" t="s">
        <v>61</v>
      </c>
      <c r="L871" s="61" t="s">
        <v>164</v>
      </c>
      <c r="M871" s="61" t="s">
        <v>164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37.5" hidden="false" customHeight="false" outlineLevel="0" collapsed="false">
      <c r="C872" s="58" t="n">
        <v>858</v>
      </c>
      <c r="D872" s="59" t="s">
        <v>1704</v>
      </c>
      <c r="E872" s="59" t="s">
        <v>615</v>
      </c>
      <c r="F872" s="60" t="s">
        <v>57</v>
      </c>
      <c r="G872" s="60" t="s">
        <v>1872</v>
      </c>
      <c r="H872" s="60" t="s">
        <v>1873</v>
      </c>
      <c r="I872" s="60"/>
      <c r="J872" s="60" t="s">
        <v>66</v>
      </c>
      <c r="K872" s="59" t="s">
        <v>61</v>
      </c>
      <c r="L872" s="61" t="s">
        <v>164</v>
      </c>
      <c r="M872" s="61" t="s">
        <v>164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37.5" hidden="false" customHeight="false" outlineLevel="0" collapsed="false">
      <c r="C873" s="58" t="n">
        <v>859</v>
      </c>
      <c r="D873" s="59" t="s">
        <v>1704</v>
      </c>
      <c r="E873" s="59" t="s">
        <v>615</v>
      </c>
      <c r="F873" s="60" t="s">
        <v>57</v>
      </c>
      <c r="G873" s="60" t="s">
        <v>1874</v>
      </c>
      <c r="H873" s="60" t="s">
        <v>1875</v>
      </c>
      <c r="I873" s="60"/>
      <c r="J873" s="60" t="s">
        <v>66</v>
      </c>
      <c r="K873" s="59" t="s">
        <v>61</v>
      </c>
      <c r="L873" s="61" t="s">
        <v>164</v>
      </c>
      <c r="M873" s="61" t="s">
        <v>164</v>
      </c>
      <c r="N873" s="61"/>
      <c r="O873" s="62"/>
      <c r="P873" s="63"/>
      <c r="Q873" s="64"/>
      <c r="R873" s="64" t="n">
        <v>1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704</v>
      </c>
      <c r="E874" s="59" t="s">
        <v>615</v>
      </c>
      <c r="F874" s="60" t="s">
        <v>57</v>
      </c>
      <c r="G874" s="60" t="s">
        <v>1876</v>
      </c>
      <c r="H874" s="60" t="s">
        <v>1877</v>
      </c>
      <c r="I874" s="60"/>
      <c r="J874" s="60" t="s">
        <v>66</v>
      </c>
      <c r="K874" s="59" t="s">
        <v>61</v>
      </c>
      <c r="L874" s="61" t="s">
        <v>164</v>
      </c>
      <c r="M874" s="61" t="s">
        <v>164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56.25" hidden="false" customHeight="false" outlineLevel="0" collapsed="false">
      <c r="C875" s="58" t="n">
        <v>861</v>
      </c>
      <c r="D875" s="59" t="s">
        <v>1704</v>
      </c>
      <c r="E875" s="59" t="s">
        <v>615</v>
      </c>
      <c r="F875" s="60" t="s">
        <v>57</v>
      </c>
      <c r="G875" s="60" t="s">
        <v>1878</v>
      </c>
      <c r="H875" s="60" t="s">
        <v>1879</v>
      </c>
      <c r="I875" s="60"/>
      <c r="J875" s="60" t="s">
        <v>66</v>
      </c>
      <c r="K875" s="59" t="s">
        <v>61</v>
      </c>
      <c r="L875" s="61" t="s">
        <v>164</v>
      </c>
      <c r="M875" s="61" t="s">
        <v>164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56.25" hidden="false" customHeight="false" outlineLevel="0" collapsed="false">
      <c r="C876" s="58" t="n">
        <v>862</v>
      </c>
      <c r="D876" s="59" t="s">
        <v>1704</v>
      </c>
      <c r="E876" s="59" t="s">
        <v>615</v>
      </c>
      <c r="F876" s="60" t="s">
        <v>57</v>
      </c>
      <c r="G876" s="60" t="s">
        <v>1129</v>
      </c>
      <c r="H876" s="60" t="s">
        <v>1130</v>
      </c>
      <c r="I876" s="60"/>
      <c r="J876" s="60" t="s">
        <v>66</v>
      </c>
      <c r="K876" s="59" t="s">
        <v>61</v>
      </c>
      <c r="L876" s="61" t="s">
        <v>164</v>
      </c>
      <c r="M876" s="61" t="s">
        <v>164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704</v>
      </c>
      <c r="E877" s="59" t="s">
        <v>615</v>
      </c>
      <c r="F877" s="60" t="s">
        <v>57</v>
      </c>
      <c r="G877" s="60" t="s">
        <v>1880</v>
      </c>
      <c r="H877" s="60" t="s">
        <v>1881</v>
      </c>
      <c r="I877" s="60"/>
      <c r="J877" s="60" t="s">
        <v>66</v>
      </c>
      <c r="K877" s="59" t="s">
        <v>61</v>
      </c>
      <c r="L877" s="61" t="s">
        <v>164</v>
      </c>
      <c r="M877" s="61" t="s">
        <v>164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37.5" hidden="false" customHeight="false" outlineLevel="0" collapsed="false">
      <c r="C878" s="58" t="n">
        <v>864</v>
      </c>
      <c r="D878" s="59" t="s">
        <v>1704</v>
      </c>
      <c r="E878" s="59" t="s">
        <v>615</v>
      </c>
      <c r="F878" s="60" t="s">
        <v>57</v>
      </c>
      <c r="G878" s="60" t="s">
        <v>1882</v>
      </c>
      <c r="H878" s="60" t="s">
        <v>1883</v>
      </c>
      <c r="I878" s="60"/>
      <c r="J878" s="60" t="s">
        <v>66</v>
      </c>
      <c r="K878" s="59" t="s">
        <v>61</v>
      </c>
      <c r="L878" s="61" t="s">
        <v>164</v>
      </c>
      <c r="M878" s="61" t="s">
        <v>164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56.25" hidden="false" customHeight="false" outlineLevel="0" collapsed="false">
      <c r="C879" s="58" t="n">
        <v>865</v>
      </c>
      <c r="D879" s="59" t="s">
        <v>1704</v>
      </c>
      <c r="E879" s="59" t="s">
        <v>615</v>
      </c>
      <c r="F879" s="60" t="s">
        <v>57</v>
      </c>
      <c r="G879" s="60" t="s">
        <v>1884</v>
      </c>
      <c r="H879" s="60" t="s">
        <v>1885</v>
      </c>
      <c r="I879" s="60"/>
      <c r="J879" s="60" t="s">
        <v>66</v>
      </c>
      <c r="K879" s="59" t="s">
        <v>61</v>
      </c>
      <c r="L879" s="61" t="s">
        <v>164</v>
      </c>
      <c r="M879" s="61" t="s">
        <v>164</v>
      </c>
      <c r="N879" s="61"/>
      <c r="O879" s="62"/>
      <c r="P879" s="63"/>
      <c r="Q879" s="64"/>
      <c r="R879" s="64" t="n">
        <v>1</v>
      </c>
      <c r="S879" s="59"/>
      <c r="T879" s="65"/>
      <c r="U879" s="66"/>
    </row>
    <row r="880" customFormat="false" ht="56.25" hidden="false" customHeight="false" outlineLevel="0" collapsed="false">
      <c r="C880" s="58" t="n">
        <v>866</v>
      </c>
      <c r="D880" s="59" t="s">
        <v>1704</v>
      </c>
      <c r="E880" s="59" t="s">
        <v>615</v>
      </c>
      <c r="F880" s="60" t="s">
        <v>57</v>
      </c>
      <c r="G880" s="60" t="s">
        <v>1886</v>
      </c>
      <c r="H880" s="60" t="s">
        <v>1887</v>
      </c>
      <c r="I880" s="60"/>
      <c r="J880" s="60" t="s">
        <v>66</v>
      </c>
      <c r="K880" s="59" t="s">
        <v>61</v>
      </c>
      <c r="L880" s="61" t="s">
        <v>210</v>
      </c>
      <c r="M880" s="61" t="s">
        <v>210</v>
      </c>
      <c r="N880" s="61"/>
      <c r="O880" s="62"/>
      <c r="P880" s="63"/>
      <c r="Q880" s="64"/>
      <c r="R880" s="64" t="n">
        <v>1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704</v>
      </c>
      <c r="E881" s="59" t="s">
        <v>615</v>
      </c>
      <c r="F881" s="60" t="s">
        <v>57</v>
      </c>
      <c r="G881" s="60" t="s">
        <v>1888</v>
      </c>
      <c r="H881" s="60" t="s">
        <v>1889</v>
      </c>
      <c r="I881" s="60"/>
      <c r="J881" s="60" t="s">
        <v>66</v>
      </c>
      <c r="K881" s="59" t="s">
        <v>61</v>
      </c>
      <c r="L881" s="61" t="s">
        <v>164</v>
      </c>
      <c r="M881" s="61" t="s">
        <v>164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56.25" hidden="false" customHeight="false" outlineLevel="0" collapsed="false">
      <c r="C882" s="58" t="n">
        <v>868</v>
      </c>
      <c r="D882" s="59" t="s">
        <v>1704</v>
      </c>
      <c r="E882" s="59" t="s">
        <v>615</v>
      </c>
      <c r="F882" s="60" t="s">
        <v>57</v>
      </c>
      <c r="G882" s="60" t="s">
        <v>1890</v>
      </c>
      <c r="H882" s="60" t="s">
        <v>1891</v>
      </c>
      <c r="I882" s="60"/>
      <c r="J882" s="60" t="s">
        <v>66</v>
      </c>
      <c r="K882" s="59" t="s">
        <v>61</v>
      </c>
      <c r="L882" s="61" t="s">
        <v>164</v>
      </c>
      <c r="M882" s="61" t="s">
        <v>164</v>
      </c>
      <c r="N882" s="61"/>
      <c r="O882" s="62"/>
      <c r="P882" s="63"/>
      <c r="Q882" s="64"/>
      <c r="R882" s="64" t="n">
        <v>1</v>
      </c>
      <c r="S882" s="59"/>
      <c r="T882" s="65"/>
      <c r="U882" s="66"/>
    </row>
    <row r="883" customFormat="false" ht="37.5" hidden="false" customHeight="false" outlineLevel="0" collapsed="false">
      <c r="C883" s="58" t="n">
        <v>869</v>
      </c>
      <c r="D883" s="59" t="s">
        <v>1704</v>
      </c>
      <c r="E883" s="59" t="s">
        <v>615</v>
      </c>
      <c r="F883" s="60" t="s">
        <v>57</v>
      </c>
      <c r="G883" s="60" t="s">
        <v>1892</v>
      </c>
      <c r="H883" s="60" t="s">
        <v>1893</v>
      </c>
      <c r="I883" s="60"/>
      <c r="J883" s="60" t="s">
        <v>66</v>
      </c>
      <c r="K883" s="59" t="s">
        <v>61</v>
      </c>
      <c r="L883" s="61" t="s">
        <v>214</v>
      </c>
      <c r="M883" s="61" t="s">
        <v>214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37.5" hidden="false" customHeight="false" outlineLevel="0" collapsed="false">
      <c r="C884" s="58" t="n">
        <v>870</v>
      </c>
      <c r="D884" s="59" t="s">
        <v>1704</v>
      </c>
      <c r="E884" s="59" t="s">
        <v>615</v>
      </c>
      <c r="F884" s="60" t="s">
        <v>57</v>
      </c>
      <c r="G884" s="60" t="s">
        <v>1894</v>
      </c>
      <c r="H884" s="60" t="s">
        <v>1895</v>
      </c>
      <c r="I884" s="60"/>
      <c r="J884" s="60" t="s">
        <v>66</v>
      </c>
      <c r="K884" s="59" t="s">
        <v>61</v>
      </c>
      <c r="L884" s="61" t="s">
        <v>214</v>
      </c>
      <c r="M884" s="61" t="s">
        <v>214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56.25" hidden="false" customHeight="false" outlineLevel="0" collapsed="false">
      <c r="C885" s="58" t="n">
        <v>871</v>
      </c>
      <c r="D885" s="59" t="s">
        <v>1704</v>
      </c>
      <c r="E885" s="59" t="s">
        <v>615</v>
      </c>
      <c r="F885" s="60" t="s">
        <v>57</v>
      </c>
      <c r="G885" s="60" t="s">
        <v>1896</v>
      </c>
      <c r="H885" s="60" t="s">
        <v>1897</v>
      </c>
      <c r="I885" s="60"/>
      <c r="J885" s="60" t="s">
        <v>66</v>
      </c>
      <c r="K885" s="59" t="s">
        <v>61</v>
      </c>
      <c r="L885" s="61" t="s">
        <v>214</v>
      </c>
      <c r="M885" s="61" t="s">
        <v>214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56.25" hidden="false" customHeight="false" outlineLevel="0" collapsed="false">
      <c r="C886" s="58" t="n">
        <v>872</v>
      </c>
      <c r="D886" s="59" t="s">
        <v>1704</v>
      </c>
      <c r="E886" s="59" t="s">
        <v>615</v>
      </c>
      <c r="F886" s="60" t="s">
        <v>57</v>
      </c>
      <c r="G886" s="60" t="s">
        <v>1898</v>
      </c>
      <c r="H886" s="60" t="s">
        <v>1899</v>
      </c>
      <c r="I886" s="60"/>
      <c r="J886" s="60" t="s">
        <v>66</v>
      </c>
      <c r="K886" s="59" t="s">
        <v>61</v>
      </c>
      <c r="L886" s="61" t="s">
        <v>214</v>
      </c>
      <c r="M886" s="61" t="s">
        <v>214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56.25" hidden="false" customHeight="false" outlineLevel="0" collapsed="false">
      <c r="C887" s="58" t="n">
        <v>873</v>
      </c>
      <c r="D887" s="59" t="s">
        <v>1704</v>
      </c>
      <c r="E887" s="59" t="s">
        <v>615</v>
      </c>
      <c r="F887" s="60" t="s">
        <v>57</v>
      </c>
      <c r="G887" s="60" t="s">
        <v>1900</v>
      </c>
      <c r="H887" s="60" t="s">
        <v>1901</v>
      </c>
      <c r="I887" s="60"/>
      <c r="J887" s="60" t="s">
        <v>66</v>
      </c>
      <c r="K887" s="59" t="s">
        <v>61</v>
      </c>
      <c r="L887" s="61" t="s">
        <v>214</v>
      </c>
      <c r="M887" s="61" t="s">
        <v>214</v>
      </c>
      <c r="N887" s="61"/>
      <c r="O887" s="62"/>
      <c r="P887" s="63"/>
      <c r="Q887" s="64"/>
      <c r="R887" s="64" t="n">
        <v>1</v>
      </c>
      <c r="S887" s="59"/>
      <c r="T887" s="65"/>
      <c r="U887" s="66"/>
    </row>
    <row r="888" customFormat="false" ht="37.5" hidden="false" customHeight="false" outlineLevel="0" collapsed="false">
      <c r="C888" s="58" t="n">
        <v>874</v>
      </c>
      <c r="D888" s="59" t="s">
        <v>1704</v>
      </c>
      <c r="E888" s="59" t="s">
        <v>615</v>
      </c>
      <c r="F888" s="60" t="s">
        <v>57</v>
      </c>
      <c r="G888" s="60" t="s">
        <v>1902</v>
      </c>
      <c r="H888" s="60" t="s">
        <v>1903</v>
      </c>
      <c r="I888" s="60"/>
      <c r="J888" s="60" t="s">
        <v>66</v>
      </c>
      <c r="K888" s="59" t="s">
        <v>61</v>
      </c>
      <c r="L888" s="61" t="s">
        <v>214</v>
      </c>
      <c r="M888" s="61" t="s">
        <v>214</v>
      </c>
      <c r="N888" s="61"/>
      <c r="O888" s="62"/>
      <c r="P888" s="63"/>
      <c r="Q888" s="64"/>
      <c r="R888" s="64" t="n">
        <v>1</v>
      </c>
      <c r="S888" s="59"/>
      <c r="T888" s="65"/>
      <c r="U888" s="66"/>
    </row>
    <row r="889" customFormat="false" ht="56.25" hidden="false" customHeight="false" outlineLevel="0" collapsed="false">
      <c r="C889" s="58" t="n">
        <v>875</v>
      </c>
      <c r="D889" s="59" t="s">
        <v>1704</v>
      </c>
      <c r="E889" s="59" t="s">
        <v>615</v>
      </c>
      <c r="F889" s="60" t="s">
        <v>57</v>
      </c>
      <c r="G889" s="60" t="s">
        <v>1904</v>
      </c>
      <c r="H889" s="60" t="s">
        <v>1905</v>
      </c>
      <c r="I889" s="60"/>
      <c r="J889" s="60" t="s">
        <v>66</v>
      </c>
      <c r="K889" s="59" t="s">
        <v>61</v>
      </c>
      <c r="L889" s="61" t="s">
        <v>214</v>
      </c>
      <c r="M889" s="61" t="s">
        <v>214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37.5" hidden="false" customHeight="false" outlineLevel="0" collapsed="false">
      <c r="C890" s="58" t="n">
        <v>876</v>
      </c>
      <c r="D890" s="59" t="s">
        <v>1704</v>
      </c>
      <c r="E890" s="59" t="s">
        <v>615</v>
      </c>
      <c r="F890" s="60" t="s">
        <v>57</v>
      </c>
      <c r="G890" s="60" t="s">
        <v>1906</v>
      </c>
      <c r="H890" s="60" t="s">
        <v>1907</v>
      </c>
      <c r="I890" s="60"/>
      <c r="J890" s="60" t="s">
        <v>66</v>
      </c>
      <c r="K890" s="59" t="s">
        <v>61</v>
      </c>
      <c r="L890" s="61" t="s">
        <v>214</v>
      </c>
      <c r="M890" s="61" t="s">
        <v>214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56.25" hidden="false" customHeight="false" outlineLevel="0" collapsed="false">
      <c r="C891" s="58" t="n">
        <v>877</v>
      </c>
      <c r="D891" s="59" t="s">
        <v>1704</v>
      </c>
      <c r="E891" s="59" t="s">
        <v>615</v>
      </c>
      <c r="F891" s="60" t="s">
        <v>57</v>
      </c>
      <c r="G891" s="60" t="s">
        <v>1908</v>
      </c>
      <c r="H891" s="60" t="s">
        <v>1909</v>
      </c>
      <c r="I891" s="60"/>
      <c r="J891" s="60" t="s">
        <v>66</v>
      </c>
      <c r="K891" s="59" t="s">
        <v>61</v>
      </c>
      <c r="L891" s="61" t="s">
        <v>214</v>
      </c>
      <c r="M891" s="61" t="s">
        <v>214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56.25" hidden="false" customHeight="false" outlineLevel="0" collapsed="false">
      <c r="C892" s="58" t="n">
        <v>878</v>
      </c>
      <c r="D892" s="59" t="s">
        <v>1704</v>
      </c>
      <c r="E892" s="59" t="s">
        <v>615</v>
      </c>
      <c r="F892" s="60" t="s">
        <v>57</v>
      </c>
      <c r="G892" s="60" t="s">
        <v>1908</v>
      </c>
      <c r="H892" s="60" t="s">
        <v>1910</v>
      </c>
      <c r="I892" s="60"/>
      <c r="J892" s="60" t="s">
        <v>66</v>
      </c>
      <c r="K892" s="59" t="s">
        <v>61</v>
      </c>
      <c r="L892" s="61" t="s">
        <v>214</v>
      </c>
      <c r="M892" s="61" t="s">
        <v>214</v>
      </c>
      <c r="N892" s="61"/>
      <c r="O892" s="62"/>
      <c r="P892" s="63"/>
      <c r="Q892" s="64"/>
      <c r="R892" s="64" t="n">
        <v>1</v>
      </c>
      <c r="S892" s="59"/>
      <c r="T892" s="65"/>
      <c r="U892" s="66"/>
    </row>
    <row r="893" customFormat="false" ht="56.25" hidden="false" customHeight="false" outlineLevel="0" collapsed="false">
      <c r="C893" s="58" t="n">
        <v>879</v>
      </c>
      <c r="D893" s="59" t="s">
        <v>1704</v>
      </c>
      <c r="E893" s="59" t="s">
        <v>615</v>
      </c>
      <c r="F893" s="60" t="s">
        <v>57</v>
      </c>
      <c r="G893" s="60" t="s">
        <v>1911</v>
      </c>
      <c r="H893" s="60" t="s">
        <v>1912</v>
      </c>
      <c r="I893" s="60"/>
      <c r="J893" s="60" t="s">
        <v>66</v>
      </c>
      <c r="K893" s="59" t="s">
        <v>61</v>
      </c>
      <c r="L893" s="61" t="s">
        <v>214</v>
      </c>
      <c r="M893" s="61" t="s">
        <v>214</v>
      </c>
      <c r="N893" s="61"/>
      <c r="O893" s="62"/>
      <c r="P893" s="63"/>
      <c r="Q893" s="64"/>
      <c r="R893" s="64" t="n">
        <v>1</v>
      </c>
      <c r="S893" s="59"/>
      <c r="T893" s="65"/>
      <c r="U893" s="66"/>
    </row>
    <row r="894" customFormat="false" ht="37.5" hidden="false" customHeight="false" outlineLevel="0" collapsed="false">
      <c r="C894" s="58" t="n">
        <v>880</v>
      </c>
      <c r="D894" s="59" t="s">
        <v>1704</v>
      </c>
      <c r="E894" s="59" t="s">
        <v>615</v>
      </c>
      <c r="F894" s="60" t="s">
        <v>57</v>
      </c>
      <c r="G894" s="60" t="s">
        <v>1913</v>
      </c>
      <c r="H894" s="60" t="s">
        <v>1914</v>
      </c>
      <c r="I894" s="60"/>
      <c r="J894" s="60" t="s">
        <v>66</v>
      </c>
      <c r="K894" s="59" t="s">
        <v>61</v>
      </c>
      <c r="L894" s="61" t="s">
        <v>214</v>
      </c>
      <c r="M894" s="61" t="s">
        <v>214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56.25" hidden="false" customHeight="false" outlineLevel="0" collapsed="false">
      <c r="C895" s="58" t="n">
        <v>881</v>
      </c>
      <c r="D895" s="59" t="s">
        <v>1704</v>
      </c>
      <c r="E895" s="59" t="s">
        <v>615</v>
      </c>
      <c r="F895" s="60" t="s">
        <v>57</v>
      </c>
      <c r="G895" s="60" t="s">
        <v>1915</v>
      </c>
      <c r="H895" s="60" t="s">
        <v>1916</v>
      </c>
      <c r="I895" s="60"/>
      <c r="J895" s="60" t="s">
        <v>66</v>
      </c>
      <c r="K895" s="59" t="s">
        <v>61</v>
      </c>
      <c r="L895" s="61" t="s">
        <v>214</v>
      </c>
      <c r="M895" s="61" t="s">
        <v>214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37.5" hidden="false" customHeight="false" outlineLevel="0" collapsed="false">
      <c r="C896" s="58" t="n">
        <v>882</v>
      </c>
      <c r="D896" s="59" t="s">
        <v>1704</v>
      </c>
      <c r="E896" s="59" t="s">
        <v>615</v>
      </c>
      <c r="F896" s="60" t="s">
        <v>57</v>
      </c>
      <c r="G896" s="60" t="s">
        <v>1917</v>
      </c>
      <c r="H896" s="60" t="s">
        <v>1918</v>
      </c>
      <c r="I896" s="60"/>
      <c r="J896" s="60" t="s">
        <v>66</v>
      </c>
      <c r="K896" s="59" t="s">
        <v>61</v>
      </c>
      <c r="L896" s="61" t="s">
        <v>214</v>
      </c>
      <c r="M896" s="61" t="s">
        <v>214</v>
      </c>
      <c r="N896" s="61"/>
      <c r="O896" s="62"/>
      <c r="P896" s="63"/>
      <c r="Q896" s="64"/>
      <c r="R896" s="64" t="n">
        <v>1</v>
      </c>
      <c r="S896" s="59"/>
      <c r="T896" s="65"/>
      <c r="U896" s="66"/>
    </row>
    <row r="897" customFormat="false" ht="56.25" hidden="false" customHeight="false" outlineLevel="0" collapsed="false">
      <c r="C897" s="58" t="n">
        <v>883</v>
      </c>
      <c r="D897" s="59" t="s">
        <v>1704</v>
      </c>
      <c r="E897" s="59" t="s">
        <v>615</v>
      </c>
      <c r="F897" s="60" t="s">
        <v>57</v>
      </c>
      <c r="G897" s="60" t="s">
        <v>1919</v>
      </c>
      <c r="H897" s="60" t="s">
        <v>1920</v>
      </c>
      <c r="I897" s="60"/>
      <c r="J897" s="60" t="s">
        <v>66</v>
      </c>
      <c r="K897" s="59" t="s">
        <v>61</v>
      </c>
      <c r="L897" s="61" t="s">
        <v>214</v>
      </c>
      <c r="M897" s="61" t="s">
        <v>214</v>
      </c>
      <c r="N897" s="61"/>
      <c r="O897" s="62"/>
      <c r="P897" s="63"/>
      <c r="Q897" s="64"/>
      <c r="R897" s="64" t="n">
        <v>1</v>
      </c>
      <c r="S897" s="59"/>
      <c r="T897" s="65"/>
      <c r="U897" s="66"/>
    </row>
    <row r="898" customFormat="false" ht="56.25" hidden="false" customHeight="false" outlineLevel="0" collapsed="false">
      <c r="C898" s="58" t="n">
        <v>884</v>
      </c>
      <c r="D898" s="59" t="s">
        <v>1704</v>
      </c>
      <c r="E898" s="59" t="s">
        <v>615</v>
      </c>
      <c r="F898" s="60" t="s">
        <v>57</v>
      </c>
      <c r="G898" s="60" t="s">
        <v>1921</v>
      </c>
      <c r="H898" s="60" t="s">
        <v>1922</v>
      </c>
      <c r="I898" s="60"/>
      <c r="J898" s="60" t="s">
        <v>66</v>
      </c>
      <c r="K898" s="59" t="s">
        <v>61</v>
      </c>
      <c r="L898" s="61" t="s">
        <v>214</v>
      </c>
      <c r="M898" s="61" t="s">
        <v>214</v>
      </c>
      <c r="N898" s="61"/>
      <c r="O898" s="62"/>
      <c r="P898" s="63"/>
      <c r="Q898" s="64"/>
      <c r="R898" s="64" t="n">
        <v>1</v>
      </c>
      <c r="S898" s="59"/>
      <c r="T898" s="65"/>
      <c r="U898" s="66"/>
    </row>
    <row r="899" customFormat="false" ht="56.25" hidden="false" customHeight="false" outlineLevel="0" collapsed="false">
      <c r="C899" s="58" t="n">
        <v>885</v>
      </c>
      <c r="D899" s="59" t="s">
        <v>1704</v>
      </c>
      <c r="E899" s="59" t="s">
        <v>615</v>
      </c>
      <c r="F899" s="60" t="s">
        <v>57</v>
      </c>
      <c r="G899" s="60" t="s">
        <v>1923</v>
      </c>
      <c r="H899" s="60" t="s">
        <v>1924</v>
      </c>
      <c r="I899" s="60"/>
      <c r="J899" s="60" t="s">
        <v>66</v>
      </c>
      <c r="K899" s="59" t="s">
        <v>61</v>
      </c>
      <c r="L899" s="61" t="s">
        <v>214</v>
      </c>
      <c r="M899" s="61" t="s">
        <v>214</v>
      </c>
      <c r="N899" s="61"/>
      <c r="O899" s="62"/>
      <c r="P899" s="63"/>
      <c r="Q899" s="64"/>
      <c r="R899" s="64" t="n">
        <v>1</v>
      </c>
      <c r="S899" s="59"/>
      <c r="T899" s="65"/>
      <c r="U899" s="66"/>
    </row>
    <row r="900" customFormat="false" ht="56.25" hidden="false" customHeight="false" outlineLevel="0" collapsed="false">
      <c r="C900" s="58" t="n">
        <v>886</v>
      </c>
      <c r="D900" s="59" t="s">
        <v>1704</v>
      </c>
      <c r="E900" s="59" t="s">
        <v>615</v>
      </c>
      <c r="F900" s="60" t="s">
        <v>57</v>
      </c>
      <c r="G900" s="60" t="s">
        <v>1925</v>
      </c>
      <c r="H900" s="60" t="s">
        <v>1926</v>
      </c>
      <c r="I900" s="60"/>
      <c r="J900" s="60" t="s">
        <v>66</v>
      </c>
      <c r="K900" s="59" t="s">
        <v>61</v>
      </c>
      <c r="L900" s="61" t="s">
        <v>214</v>
      </c>
      <c r="M900" s="61" t="s">
        <v>214</v>
      </c>
      <c r="N900" s="61"/>
      <c r="O900" s="62"/>
      <c r="P900" s="63"/>
      <c r="Q900" s="64"/>
      <c r="R900" s="64" t="n">
        <v>1</v>
      </c>
      <c r="S900" s="59"/>
      <c r="T900" s="65"/>
      <c r="U900" s="66"/>
    </row>
    <row r="901" customFormat="false" ht="56.25" hidden="false" customHeight="false" outlineLevel="0" collapsed="false">
      <c r="C901" s="58" t="n">
        <v>887</v>
      </c>
      <c r="D901" s="59" t="s">
        <v>1704</v>
      </c>
      <c r="E901" s="59" t="s">
        <v>615</v>
      </c>
      <c r="F901" s="60" t="s">
        <v>57</v>
      </c>
      <c r="G901" s="60" t="s">
        <v>1927</v>
      </c>
      <c r="H901" s="60" t="s">
        <v>1928</v>
      </c>
      <c r="I901" s="60"/>
      <c r="J901" s="60" t="s">
        <v>66</v>
      </c>
      <c r="K901" s="59" t="s">
        <v>61</v>
      </c>
      <c r="L901" s="61" t="s">
        <v>214</v>
      </c>
      <c r="M901" s="61" t="s">
        <v>214</v>
      </c>
      <c r="N901" s="61"/>
      <c r="O901" s="62"/>
      <c r="P901" s="63"/>
      <c r="Q901" s="64"/>
      <c r="R901" s="64" t="n">
        <v>1</v>
      </c>
      <c r="S901" s="59"/>
      <c r="T901" s="65"/>
      <c r="U901" s="66"/>
    </row>
    <row r="902" customFormat="false" ht="56.25" hidden="false" customHeight="false" outlineLevel="0" collapsed="false">
      <c r="C902" s="58" t="n">
        <v>888</v>
      </c>
      <c r="D902" s="59" t="s">
        <v>1704</v>
      </c>
      <c r="E902" s="59" t="s">
        <v>615</v>
      </c>
      <c r="F902" s="60" t="s">
        <v>57</v>
      </c>
      <c r="G902" s="60" t="s">
        <v>1929</v>
      </c>
      <c r="H902" s="60" t="s">
        <v>1930</v>
      </c>
      <c r="I902" s="60"/>
      <c r="J902" s="60" t="s">
        <v>66</v>
      </c>
      <c r="K902" s="59" t="s">
        <v>61</v>
      </c>
      <c r="L902" s="61" t="s">
        <v>214</v>
      </c>
      <c r="M902" s="61" t="s">
        <v>214</v>
      </c>
      <c r="N902" s="61"/>
      <c r="O902" s="62"/>
      <c r="P902" s="63"/>
      <c r="Q902" s="64"/>
      <c r="R902" s="64" t="n">
        <v>1</v>
      </c>
      <c r="S902" s="59"/>
      <c r="T902" s="65"/>
      <c r="U902" s="66"/>
    </row>
    <row r="903" customFormat="false" ht="56.25" hidden="false" customHeight="false" outlineLevel="0" collapsed="false">
      <c r="C903" s="58" t="n">
        <v>889</v>
      </c>
      <c r="D903" s="59" t="s">
        <v>1704</v>
      </c>
      <c r="E903" s="59" t="s">
        <v>615</v>
      </c>
      <c r="F903" s="60" t="s">
        <v>57</v>
      </c>
      <c r="G903" s="60" t="s">
        <v>1931</v>
      </c>
      <c r="H903" s="60" t="s">
        <v>1932</v>
      </c>
      <c r="I903" s="60"/>
      <c r="J903" s="60" t="s">
        <v>66</v>
      </c>
      <c r="K903" s="59" t="s">
        <v>61</v>
      </c>
      <c r="L903" s="61" t="s">
        <v>214</v>
      </c>
      <c r="M903" s="61" t="s">
        <v>214</v>
      </c>
      <c r="N903" s="61"/>
      <c r="O903" s="62"/>
      <c r="P903" s="63"/>
      <c r="Q903" s="64"/>
      <c r="R903" s="64" t="n">
        <v>1</v>
      </c>
      <c r="S903" s="59"/>
      <c r="T903" s="65"/>
      <c r="U903" s="66"/>
    </row>
    <row r="904" customFormat="false" ht="56.25" hidden="false" customHeight="false" outlineLevel="0" collapsed="false">
      <c r="C904" s="58" t="n">
        <v>890</v>
      </c>
      <c r="D904" s="59" t="s">
        <v>1704</v>
      </c>
      <c r="E904" s="59" t="s">
        <v>615</v>
      </c>
      <c r="F904" s="60" t="s">
        <v>57</v>
      </c>
      <c r="G904" s="60" t="s">
        <v>1933</v>
      </c>
      <c r="H904" s="60" t="s">
        <v>1934</v>
      </c>
      <c r="I904" s="60"/>
      <c r="J904" s="60" t="s">
        <v>66</v>
      </c>
      <c r="K904" s="59" t="s">
        <v>61</v>
      </c>
      <c r="L904" s="61" t="s">
        <v>214</v>
      </c>
      <c r="M904" s="61" t="s">
        <v>214</v>
      </c>
      <c r="N904" s="61"/>
      <c r="O904" s="62"/>
      <c r="P904" s="63"/>
      <c r="Q904" s="64"/>
      <c r="R904" s="64" t="n">
        <v>1</v>
      </c>
      <c r="S904" s="59"/>
      <c r="T904" s="65"/>
      <c r="U904" s="66"/>
    </row>
    <row r="905" customFormat="false" ht="56.25" hidden="false" customHeight="false" outlineLevel="0" collapsed="false">
      <c r="C905" s="58" t="n">
        <v>891</v>
      </c>
      <c r="D905" s="59" t="s">
        <v>1704</v>
      </c>
      <c r="E905" s="59" t="s">
        <v>615</v>
      </c>
      <c r="F905" s="60" t="s">
        <v>57</v>
      </c>
      <c r="G905" s="60" t="s">
        <v>1935</v>
      </c>
      <c r="H905" s="60" t="s">
        <v>1936</v>
      </c>
      <c r="I905" s="60"/>
      <c r="J905" s="60" t="s">
        <v>66</v>
      </c>
      <c r="K905" s="59" t="s">
        <v>61</v>
      </c>
      <c r="L905" s="61" t="s">
        <v>214</v>
      </c>
      <c r="M905" s="61" t="s">
        <v>214</v>
      </c>
      <c r="N905" s="61"/>
      <c r="O905" s="62"/>
      <c r="P905" s="63"/>
      <c r="Q905" s="64"/>
      <c r="R905" s="64" t="n">
        <v>1</v>
      </c>
      <c r="S905" s="59"/>
      <c r="T905" s="65"/>
      <c r="U905" s="66"/>
    </row>
    <row r="906" customFormat="false" ht="37.5" hidden="false" customHeight="false" outlineLevel="0" collapsed="false">
      <c r="C906" s="58" t="n">
        <v>892</v>
      </c>
      <c r="D906" s="59" t="s">
        <v>1704</v>
      </c>
      <c r="E906" s="59" t="s">
        <v>615</v>
      </c>
      <c r="F906" s="60" t="s">
        <v>57</v>
      </c>
      <c r="G906" s="60" t="s">
        <v>1937</v>
      </c>
      <c r="H906" s="60" t="s">
        <v>1938</v>
      </c>
      <c r="I906" s="60"/>
      <c r="J906" s="60" t="s">
        <v>66</v>
      </c>
      <c r="K906" s="59" t="s">
        <v>61</v>
      </c>
      <c r="L906" s="61" t="s">
        <v>214</v>
      </c>
      <c r="M906" s="61" t="s">
        <v>214</v>
      </c>
      <c r="N906" s="61"/>
      <c r="O906" s="62"/>
      <c r="P906" s="63"/>
      <c r="Q906" s="64"/>
      <c r="R906" s="64" t="n">
        <v>1</v>
      </c>
      <c r="S906" s="59"/>
      <c r="T906" s="65"/>
      <c r="U906" s="66"/>
    </row>
    <row r="907" customFormat="false" ht="37.5" hidden="false" customHeight="false" outlineLevel="0" collapsed="false">
      <c r="C907" s="58" t="n">
        <v>893</v>
      </c>
      <c r="D907" s="59" t="s">
        <v>1704</v>
      </c>
      <c r="E907" s="59" t="s">
        <v>615</v>
      </c>
      <c r="F907" s="60" t="s">
        <v>57</v>
      </c>
      <c r="G907" s="60" t="s">
        <v>1939</v>
      </c>
      <c r="H907" s="60" t="s">
        <v>1940</v>
      </c>
      <c r="I907" s="60"/>
      <c r="J907" s="60" t="s">
        <v>66</v>
      </c>
      <c r="K907" s="59" t="s">
        <v>61</v>
      </c>
      <c r="L907" s="61" t="s">
        <v>214</v>
      </c>
      <c r="M907" s="61" t="s">
        <v>214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56.25" hidden="false" customHeight="false" outlineLevel="0" collapsed="false">
      <c r="C908" s="58" t="n">
        <v>894</v>
      </c>
      <c r="D908" s="59" t="s">
        <v>1704</v>
      </c>
      <c r="E908" s="59" t="s">
        <v>615</v>
      </c>
      <c r="F908" s="60" t="s">
        <v>57</v>
      </c>
      <c r="G908" s="60" t="s">
        <v>1941</v>
      </c>
      <c r="H908" s="60" t="s">
        <v>1942</v>
      </c>
      <c r="I908" s="60"/>
      <c r="J908" s="60" t="s">
        <v>66</v>
      </c>
      <c r="K908" s="59" t="s">
        <v>61</v>
      </c>
      <c r="L908" s="61" t="s">
        <v>214</v>
      </c>
      <c r="M908" s="61" t="s">
        <v>214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56.25" hidden="false" customHeight="false" outlineLevel="0" collapsed="false">
      <c r="C909" s="58" t="n">
        <v>895</v>
      </c>
      <c r="D909" s="59" t="s">
        <v>1704</v>
      </c>
      <c r="E909" s="59" t="s">
        <v>615</v>
      </c>
      <c r="F909" s="60" t="s">
        <v>57</v>
      </c>
      <c r="G909" s="60" t="s">
        <v>1943</v>
      </c>
      <c r="H909" s="60" t="s">
        <v>1944</v>
      </c>
      <c r="I909" s="60"/>
      <c r="J909" s="60" t="s">
        <v>66</v>
      </c>
      <c r="K909" s="59" t="s">
        <v>61</v>
      </c>
      <c r="L909" s="61" t="s">
        <v>214</v>
      </c>
      <c r="M909" s="61" t="s">
        <v>214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56.25" hidden="false" customHeight="false" outlineLevel="0" collapsed="false">
      <c r="C910" s="58" t="n">
        <v>896</v>
      </c>
      <c r="D910" s="59" t="s">
        <v>1704</v>
      </c>
      <c r="E910" s="59" t="s">
        <v>615</v>
      </c>
      <c r="F910" s="60" t="s">
        <v>57</v>
      </c>
      <c r="G910" s="60" t="s">
        <v>1945</v>
      </c>
      <c r="H910" s="60" t="s">
        <v>1946</v>
      </c>
      <c r="I910" s="60"/>
      <c r="J910" s="60" t="s">
        <v>66</v>
      </c>
      <c r="K910" s="59" t="s">
        <v>61</v>
      </c>
      <c r="L910" s="61" t="s">
        <v>214</v>
      </c>
      <c r="M910" s="61" t="s">
        <v>214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37.5" hidden="false" customHeight="false" outlineLevel="0" collapsed="false">
      <c r="C911" s="58" t="n">
        <v>897</v>
      </c>
      <c r="D911" s="59" t="s">
        <v>1704</v>
      </c>
      <c r="E911" s="59" t="s">
        <v>615</v>
      </c>
      <c r="F911" s="60" t="s">
        <v>57</v>
      </c>
      <c r="G911" s="60" t="s">
        <v>1947</v>
      </c>
      <c r="H911" s="60" t="s">
        <v>1948</v>
      </c>
      <c r="I911" s="60"/>
      <c r="J911" s="60" t="s">
        <v>66</v>
      </c>
      <c r="K911" s="59" t="s">
        <v>61</v>
      </c>
      <c r="L911" s="61" t="s">
        <v>214</v>
      </c>
      <c r="M911" s="61" t="s">
        <v>214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37.5" hidden="false" customHeight="false" outlineLevel="0" collapsed="false">
      <c r="C912" s="58" t="n">
        <v>898</v>
      </c>
      <c r="D912" s="59" t="s">
        <v>1704</v>
      </c>
      <c r="E912" s="59" t="s">
        <v>615</v>
      </c>
      <c r="F912" s="60" t="s">
        <v>57</v>
      </c>
      <c r="G912" s="60" t="s">
        <v>1949</v>
      </c>
      <c r="H912" s="60" t="s">
        <v>1950</v>
      </c>
      <c r="I912" s="60"/>
      <c r="J912" s="60" t="s">
        <v>66</v>
      </c>
      <c r="K912" s="59" t="s">
        <v>61</v>
      </c>
      <c r="L912" s="61" t="s">
        <v>214</v>
      </c>
      <c r="M912" s="61" t="s">
        <v>214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56.25" hidden="false" customHeight="false" outlineLevel="0" collapsed="false">
      <c r="C913" s="58" t="n">
        <v>899</v>
      </c>
      <c r="D913" s="59" t="s">
        <v>1704</v>
      </c>
      <c r="E913" s="59" t="s">
        <v>615</v>
      </c>
      <c r="F913" s="60" t="s">
        <v>57</v>
      </c>
      <c r="G913" s="60" t="s">
        <v>1951</v>
      </c>
      <c r="H913" s="60" t="s">
        <v>1952</v>
      </c>
      <c r="I913" s="60"/>
      <c r="J913" s="60" t="s">
        <v>66</v>
      </c>
      <c r="K913" s="59" t="s">
        <v>61</v>
      </c>
      <c r="L913" s="61" t="s">
        <v>214</v>
      </c>
      <c r="M913" s="61" t="s">
        <v>214</v>
      </c>
      <c r="N913" s="61"/>
      <c r="O913" s="62"/>
      <c r="P913" s="63"/>
      <c r="Q913" s="64"/>
      <c r="R913" s="64" t="n">
        <v>1</v>
      </c>
      <c r="S913" s="59"/>
      <c r="T913" s="65"/>
      <c r="U913" s="66"/>
    </row>
    <row r="914" customFormat="false" ht="56.25" hidden="false" customHeight="false" outlineLevel="0" collapsed="false">
      <c r="C914" s="58" t="n">
        <v>900</v>
      </c>
      <c r="D914" s="59" t="s">
        <v>1704</v>
      </c>
      <c r="E914" s="59" t="s">
        <v>615</v>
      </c>
      <c r="F914" s="60" t="s">
        <v>57</v>
      </c>
      <c r="G914" s="60" t="s">
        <v>1953</v>
      </c>
      <c r="H914" s="60" t="s">
        <v>1954</v>
      </c>
      <c r="I914" s="60"/>
      <c r="J914" s="60" t="s">
        <v>66</v>
      </c>
      <c r="K914" s="59" t="s">
        <v>61</v>
      </c>
      <c r="L914" s="61" t="s">
        <v>214</v>
      </c>
      <c r="M914" s="61" t="s">
        <v>214</v>
      </c>
      <c r="N914" s="61"/>
      <c r="O914" s="62"/>
      <c r="P914" s="63"/>
      <c r="Q914" s="64"/>
      <c r="R914" s="64" t="n">
        <v>1</v>
      </c>
      <c r="S914" s="59"/>
      <c r="T914" s="65"/>
      <c r="U914" s="66"/>
    </row>
    <row r="915" customFormat="false" ht="37.5" hidden="false" customHeight="false" outlineLevel="0" collapsed="false">
      <c r="C915" s="58" t="n">
        <v>901</v>
      </c>
      <c r="D915" s="59" t="s">
        <v>1704</v>
      </c>
      <c r="E915" s="59" t="s">
        <v>615</v>
      </c>
      <c r="F915" s="60" t="s">
        <v>57</v>
      </c>
      <c r="G915" s="60" t="s">
        <v>1955</v>
      </c>
      <c r="H915" s="60" t="s">
        <v>1956</v>
      </c>
      <c r="I915" s="60"/>
      <c r="J915" s="60" t="s">
        <v>66</v>
      </c>
      <c r="K915" s="59" t="s">
        <v>61</v>
      </c>
      <c r="L915" s="61" t="s">
        <v>214</v>
      </c>
      <c r="M915" s="61" t="s">
        <v>214</v>
      </c>
      <c r="N915" s="61"/>
      <c r="O915" s="62"/>
      <c r="P915" s="63"/>
      <c r="Q915" s="64"/>
      <c r="R915" s="64" t="n">
        <v>1</v>
      </c>
      <c r="S915" s="59"/>
      <c r="T915" s="65"/>
      <c r="U915" s="66"/>
    </row>
    <row r="916" customFormat="false" ht="56.25" hidden="false" customHeight="false" outlineLevel="0" collapsed="false">
      <c r="C916" s="58" t="n">
        <v>902</v>
      </c>
      <c r="D916" s="59" t="s">
        <v>1704</v>
      </c>
      <c r="E916" s="59" t="s">
        <v>615</v>
      </c>
      <c r="F916" s="60" t="s">
        <v>57</v>
      </c>
      <c r="G916" s="60" t="s">
        <v>1957</v>
      </c>
      <c r="H916" s="60" t="s">
        <v>1958</v>
      </c>
      <c r="I916" s="60"/>
      <c r="J916" s="60" t="s">
        <v>66</v>
      </c>
      <c r="K916" s="59" t="s">
        <v>61</v>
      </c>
      <c r="L916" s="61" t="s">
        <v>214</v>
      </c>
      <c r="M916" s="61" t="s">
        <v>214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56.25" hidden="false" customHeight="false" outlineLevel="0" collapsed="false">
      <c r="C917" s="58" t="n">
        <v>903</v>
      </c>
      <c r="D917" s="59" t="s">
        <v>1704</v>
      </c>
      <c r="E917" s="59" t="s">
        <v>615</v>
      </c>
      <c r="F917" s="60" t="s">
        <v>57</v>
      </c>
      <c r="G917" s="60" t="s">
        <v>1959</v>
      </c>
      <c r="H917" s="60" t="s">
        <v>1960</v>
      </c>
      <c r="I917" s="60"/>
      <c r="J917" s="60" t="s">
        <v>66</v>
      </c>
      <c r="K917" s="59" t="s">
        <v>61</v>
      </c>
      <c r="L917" s="61" t="s">
        <v>214</v>
      </c>
      <c r="M917" s="61" t="s">
        <v>214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56.25" hidden="false" customHeight="false" outlineLevel="0" collapsed="false">
      <c r="C918" s="58" t="n">
        <v>904</v>
      </c>
      <c r="D918" s="59" t="s">
        <v>1704</v>
      </c>
      <c r="E918" s="59" t="s">
        <v>615</v>
      </c>
      <c r="F918" s="60" t="s">
        <v>57</v>
      </c>
      <c r="G918" s="60" t="s">
        <v>1961</v>
      </c>
      <c r="H918" s="60" t="s">
        <v>1962</v>
      </c>
      <c r="I918" s="60"/>
      <c r="J918" s="60" t="s">
        <v>66</v>
      </c>
      <c r="K918" s="59" t="s">
        <v>61</v>
      </c>
      <c r="L918" s="61" t="s">
        <v>214</v>
      </c>
      <c r="M918" s="61" t="s">
        <v>214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56.25" hidden="false" customHeight="false" outlineLevel="0" collapsed="false">
      <c r="C919" s="58" t="n">
        <v>905</v>
      </c>
      <c r="D919" s="59" t="s">
        <v>1704</v>
      </c>
      <c r="E919" s="59" t="s">
        <v>615</v>
      </c>
      <c r="F919" s="60" t="s">
        <v>57</v>
      </c>
      <c r="G919" s="60" t="s">
        <v>1963</v>
      </c>
      <c r="H919" s="60" t="s">
        <v>1964</v>
      </c>
      <c r="I919" s="60"/>
      <c r="J919" s="60" t="s">
        <v>66</v>
      </c>
      <c r="K919" s="59" t="s">
        <v>61</v>
      </c>
      <c r="L919" s="61" t="s">
        <v>214</v>
      </c>
      <c r="M919" s="61" t="s">
        <v>214</v>
      </c>
      <c r="N919" s="61"/>
      <c r="O919" s="62"/>
      <c r="P919" s="63"/>
      <c r="Q919" s="64"/>
      <c r="R919" s="64" t="n">
        <v>1</v>
      </c>
      <c r="S919" s="59"/>
      <c r="T919" s="65"/>
      <c r="U919" s="66"/>
    </row>
    <row r="920" customFormat="false" ht="56.25" hidden="false" customHeight="false" outlineLevel="0" collapsed="false">
      <c r="C920" s="58" t="n">
        <v>906</v>
      </c>
      <c r="D920" s="59" t="s">
        <v>1704</v>
      </c>
      <c r="E920" s="59" t="s">
        <v>615</v>
      </c>
      <c r="F920" s="60" t="s">
        <v>57</v>
      </c>
      <c r="G920" s="60" t="s">
        <v>1965</v>
      </c>
      <c r="H920" s="60" t="s">
        <v>1966</v>
      </c>
      <c r="I920" s="60"/>
      <c r="J920" s="60" t="s">
        <v>66</v>
      </c>
      <c r="K920" s="59" t="s">
        <v>61</v>
      </c>
      <c r="L920" s="61" t="s">
        <v>183</v>
      </c>
      <c r="M920" s="61" t="s">
        <v>183</v>
      </c>
      <c r="N920" s="61"/>
      <c r="O920" s="62"/>
      <c r="P920" s="63"/>
      <c r="Q920" s="64"/>
      <c r="R920" s="64" t="n">
        <v>1</v>
      </c>
      <c r="S920" s="59"/>
      <c r="T920" s="65"/>
      <c r="U920" s="66"/>
    </row>
    <row r="921" customFormat="false" ht="56.25" hidden="false" customHeight="false" outlineLevel="0" collapsed="false">
      <c r="C921" s="58" t="n">
        <v>907</v>
      </c>
      <c r="D921" s="59" t="s">
        <v>1704</v>
      </c>
      <c r="E921" s="59" t="s">
        <v>615</v>
      </c>
      <c r="F921" s="60" t="s">
        <v>57</v>
      </c>
      <c r="G921" s="60" t="s">
        <v>1967</v>
      </c>
      <c r="H921" s="60" t="s">
        <v>1968</v>
      </c>
      <c r="I921" s="60"/>
      <c r="J921" s="60" t="s">
        <v>66</v>
      </c>
      <c r="K921" s="59" t="s">
        <v>61</v>
      </c>
      <c r="L921" s="61" t="s">
        <v>183</v>
      </c>
      <c r="M921" s="61" t="s">
        <v>183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37.5" hidden="false" customHeight="false" outlineLevel="0" collapsed="false">
      <c r="C922" s="58" t="n">
        <v>908</v>
      </c>
      <c r="D922" s="59" t="s">
        <v>1704</v>
      </c>
      <c r="E922" s="59" t="s">
        <v>615</v>
      </c>
      <c r="F922" s="60" t="s">
        <v>57</v>
      </c>
      <c r="G922" s="60" t="s">
        <v>1969</v>
      </c>
      <c r="H922" s="60" t="s">
        <v>1970</v>
      </c>
      <c r="I922" s="60"/>
      <c r="J922" s="60" t="s">
        <v>66</v>
      </c>
      <c r="K922" s="59" t="s">
        <v>61</v>
      </c>
      <c r="L922" s="61" t="s">
        <v>183</v>
      </c>
      <c r="M922" s="61" t="s">
        <v>183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56.25" hidden="false" customHeight="false" outlineLevel="0" collapsed="false">
      <c r="C923" s="58" t="n">
        <v>909</v>
      </c>
      <c r="D923" s="59" t="s">
        <v>1704</v>
      </c>
      <c r="E923" s="59" t="s">
        <v>615</v>
      </c>
      <c r="F923" s="60" t="s">
        <v>57</v>
      </c>
      <c r="G923" s="60" t="s">
        <v>1047</v>
      </c>
      <c r="H923" s="60" t="s">
        <v>1048</v>
      </c>
      <c r="I923" s="60"/>
      <c r="J923" s="60" t="s">
        <v>66</v>
      </c>
      <c r="K923" s="59" t="s">
        <v>61</v>
      </c>
      <c r="L923" s="61" t="s">
        <v>183</v>
      </c>
      <c r="M923" s="61" t="s">
        <v>183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37.5" hidden="false" customHeight="false" outlineLevel="0" collapsed="false">
      <c r="C924" s="58" t="n">
        <v>910</v>
      </c>
      <c r="D924" s="59" t="s">
        <v>1704</v>
      </c>
      <c r="E924" s="59" t="s">
        <v>615</v>
      </c>
      <c r="F924" s="60" t="s">
        <v>57</v>
      </c>
      <c r="G924" s="60" t="s">
        <v>1971</v>
      </c>
      <c r="H924" s="60" t="s">
        <v>1972</v>
      </c>
      <c r="I924" s="60"/>
      <c r="J924" s="60" t="s">
        <v>66</v>
      </c>
      <c r="K924" s="59" t="s">
        <v>61</v>
      </c>
      <c r="L924" s="61" t="s">
        <v>183</v>
      </c>
      <c r="M924" s="61" t="s">
        <v>183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37.5" hidden="false" customHeight="false" outlineLevel="0" collapsed="false">
      <c r="C925" s="58" t="n">
        <v>911</v>
      </c>
      <c r="D925" s="59" t="s">
        <v>1704</v>
      </c>
      <c r="E925" s="59" t="s">
        <v>615</v>
      </c>
      <c r="F925" s="60" t="s">
        <v>57</v>
      </c>
      <c r="G925" s="60" t="s">
        <v>1973</v>
      </c>
      <c r="H925" s="60" t="s">
        <v>1974</v>
      </c>
      <c r="I925" s="60"/>
      <c r="J925" s="60" t="s">
        <v>66</v>
      </c>
      <c r="K925" s="59" t="s">
        <v>61</v>
      </c>
      <c r="L925" s="61" t="s">
        <v>183</v>
      </c>
      <c r="M925" s="61" t="s">
        <v>183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37.5" hidden="false" customHeight="false" outlineLevel="0" collapsed="false">
      <c r="C926" s="58" t="n">
        <v>912</v>
      </c>
      <c r="D926" s="59" t="s">
        <v>1704</v>
      </c>
      <c r="E926" s="59" t="s">
        <v>615</v>
      </c>
      <c r="F926" s="60" t="s">
        <v>57</v>
      </c>
      <c r="G926" s="60" t="s">
        <v>1975</v>
      </c>
      <c r="H926" s="60" t="s">
        <v>1976</v>
      </c>
      <c r="I926" s="60"/>
      <c r="J926" s="60" t="s">
        <v>66</v>
      </c>
      <c r="K926" s="59" t="s">
        <v>61</v>
      </c>
      <c r="L926" s="61" t="s">
        <v>183</v>
      </c>
      <c r="M926" s="61" t="s">
        <v>183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56.25" hidden="false" customHeight="false" outlineLevel="0" collapsed="false">
      <c r="C927" s="58" t="n">
        <v>913</v>
      </c>
      <c r="D927" s="59" t="s">
        <v>1704</v>
      </c>
      <c r="E927" s="59" t="s">
        <v>615</v>
      </c>
      <c r="F927" s="60" t="s">
        <v>57</v>
      </c>
      <c r="G927" s="60" t="s">
        <v>1977</v>
      </c>
      <c r="H927" s="60" t="s">
        <v>1978</v>
      </c>
      <c r="I927" s="60"/>
      <c r="J927" s="60" t="s">
        <v>66</v>
      </c>
      <c r="K927" s="59" t="s">
        <v>61</v>
      </c>
      <c r="L927" s="61" t="s">
        <v>183</v>
      </c>
      <c r="M927" s="61" t="s">
        <v>183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704</v>
      </c>
      <c r="E928" s="59" t="s">
        <v>615</v>
      </c>
      <c r="F928" s="60" t="s">
        <v>57</v>
      </c>
      <c r="G928" s="60" t="s">
        <v>1979</v>
      </c>
      <c r="H928" s="60" t="s">
        <v>1980</v>
      </c>
      <c r="I928" s="60"/>
      <c r="J928" s="60" t="s">
        <v>66</v>
      </c>
      <c r="K928" s="59" t="s">
        <v>61</v>
      </c>
      <c r="L928" s="61" t="s">
        <v>183</v>
      </c>
      <c r="M928" s="61" t="s">
        <v>183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56.25" hidden="false" customHeight="false" outlineLevel="0" collapsed="false">
      <c r="C929" s="58" t="n">
        <v>915</v>
      </c>
      <c r="D929" s="59" t="s">
        <v>1704</v>
      </c>
      <c r="E929" s="59" t="s">
        <v>615</v>
      </c>
      <c r="F929" s="60" t="s">
        <v>57</v>
      </c>
      <c r="G929" s="60" t="s">
        <v>1981</v>
      </c>
      <c r="H929" s="60" t="s">
        <v>1982</v>
      </c>
      <c r="I929" s="60"/>
      <c r="J929" s="60" t="s">
        <v>66</v>
      </c>
      <c r="K929" s="59" t="s">
        <v>61</v>
      </c>
      <c r="L929" s="61" t="s">
        <v>183</v>
      </c>
      <c r="M929" s="61" t="s">
        <v>183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56.25" hidden="false" customHeight="false" outlineLevel="0" collapsed="false">
      <c r="C930" s="58" t="n">
        <v>916</v>
      </c>
      <c r="D930" s="59" t="s">
        <v>1704</v>
      </c>
      <c r="E930" s="59" t="s">
        <v>615</v>
      </c>
      <c r="F930" s="60" t="s">
        <v>57</v>
      </c>
      <c r="G930" s="60" t="s">
        <v>1983</v>
      </c>
      <c r="H930" s="60" t="s">
        <v>1984</v>
      </c>
      <c r="I930" s="60"/>
      <c r="J930" s="60" t="s">
        <v>66</v>
      </c>
      <c r="K930" s="59" t="s">
        <v>61</v>
      </c>
      <c r="L930" s="61" t="s">
        <v>183</v>
      </c>
      <c r="M930" s="61" t="s">
        <v>183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56.25" hidden="false" customHeight="false" outlineLevel="0" collapsed="false">
      <c r="C931" s="58" t="n">
        <v>917</v>
      </c>
      <c r="D931" s="59" t="s">
        <v>1704</v>
      </c>
      <c r="E931" s="59" t="s">
        <v>615</v>
      </c>
      <c r="F931" s="60" t="s">
        <v>57</v>
      </c>
      <c r="G931" s="60" t="s">
        <v>1985</v>
      </c>
      <c r="H931" s="60" t="s">
        <v>1986</v>
      </c>
      <c r="I931" s="60"/>
      <c r="J931" s="60" t="s">
        <v>66</v>
      </c>
      <c r="K931" s="59" t="s">
        <v>61</v>
      </c>
      <c r="L931" s="61" t="s">
        <v>183</v>
      </c>
      <c r="M931" s="61" t="s">
        <v>183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56.25" hidden="false" customHeight="false" outlineLevel="0" collapsed="false">
      <c r="C932" s="58" t="n">
        <v>918</v>
      </c>
      <c r="D932" s="59" t="s">
        <v>1704</v>
      </c>
      <c r="E932" s="59" t="s">
        <v>615</v>
      </c>
      <c r="F932" s="60" t="s">
        <v>57</v>
      </c>
      <c r="G932" s="60" t="s">
        <v>1987</v>
      </c>
      <c r="H932" s="60" t="s">
        <v>1988</v>
      </c>
      <c r="I932" s="60"/>
      <c r="J932" s="60" t="s">
        <v>66</v>
      </c>
      <c r="K932" s="59" t="s">
        <v>61</v>
      </c>
      <c r="L932" s="61" t="s">
        <v>183</v>
      </c>
      <c r="M932" s="61" t="s">
        <v>183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37.5" hidden="false" customHeight="false" outlineLevel="0" collapsed="false">
      <c r="C933" s="58" t="n">
        <v>919</v>
      </c>
      <c r="D933" s="59" t="s">
        <v>1704</v>
      </c>
      <c r="E933" s="59" t="s">
        <v>615</v>
      </c>
      <c r="F933" s="60" t="s">
        <v>57</v>
      </c>
      <c r="G933" s="60" t="s">
        <v>1989</v>
      </c>
      <c r="H933" s="60" t="s">
        <v>1990</v>
      </c>
      <c r="I933" s="60"/>
      <c r="J933" s="60" t="s">
        <v>66</v>
      </c>
      <c r="K933" s="59" t="s">
        <v>61</v>
      </c>
      <c r="L933" s="61" t="s">
        <v>183</v>
      </c>
      <c r="M933" s="61" t="s">
        <v>183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37.5" hidden="false" customHeight="false" outlineLevel="0" collapsed="false">
      <c r="C934" s="58" t="n">
        <v>920</v>
      </c>
      <c r="D934" s="59" t="s">
        <v>1704</v>
      </c>
      <c r="E934" s="59" t="s">
        <v>615</v>
      </c>
      <c r="F934" s="60" t="s">
        <v>57</v>
      </c>
      <c r="G934" s="60" t="s">
        <v>1991</v>
      </c>
      <c r="H934" s="60" t="s">
        <v>1992</v>
      </c>
      <c r="I934" s="60"/>
      <c r="J934" s="60" t="s">
        <v>66</v>
      </c>
      <c r="K934" s="59" t="s">
        <v>61</v>
      </c>
      <c r="L934" s="61" t="s">
        <v>183</v>
      </c>
      <c r="M934" s="61" t="s">
        <v>183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56.25" hidden="false" customHeight="false" outlineLevel="0" collapsed="false">
      <c r="C935" s="58" t="n">
        <v>921</v>
      </c>
      <c r="D935" s="59" t="s">
        <v>1704</v>
      </c>
      <c r="E935" s="59" t="s">
        <v>615</v>
      </c>
      <c r="F935" s="60" t="s">
        <v>57</v>
      </c>
      <c r="G935" s="60" t="s">
        <v>1993</v>
      </c>
      <c r="H935" s="60" t="s">
        <v>1994</v>
      </c>
      <c r="I935" s="60"/>
      <c r="J935" s="60" t="s">
        <v>66</v>
      </c>
      <c r="K935" s="59" t="s">
        <v>61</v>
      </c>
      <c r="L935" s="61" t="s">
        <v>183</v>
      </c>
      <c r="M935" s="61" t="s">
        <v>183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56.25" hidden="false" customHeight="false" outlineLevel="0" collapsed="false">
      <c r="C936" s="58" t="n">
        <v>922</v>
      </c>
      <c r="D936" s="59" t="s">
        <v>1704</v>
      </c>
      <c r="E936" s="59" t="s">
        <v>615</v>
      </c>
      <c r="F936" s="60" t="s">
        <v>57</v>
      </c>
      <c r="G936" s="60" t="s">
        <v>1995</v>
      </c>
      <c r="H936" s="60" t="s">
        <v>1996</v>
      </c>
      <c r="I936" s="60"/>
      <c r="J936" s="60" t="s">
        <v>66</v>
      </c>
      <c r="K936" s="59" t="s">
        <v>61</v>
      </c>
      <c r="L936" s="61" t="s">
        <v>183</v>
      </c>
      <c r="M936" s="61" t="s">
        <v>183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37.5" hidden="false" customHeight="false" outlineLevel="0" collapsed="false">
      <c r="C937" s="58" t="n">
        <v>923</v>
      </c>
      <c r="D937" s="59" t="s">
        <v>1704</v>
      </c>
      <c r="E937" s="59" t="s">
        <v>615</v>
      </c>
      <c r="F937" s="60" t="s">
        <v>57</v>
      </c>
      <c r="G937" s="60" t="s">
        <v>1997</v>
      </c>
      <c r="H937" s="60" t="s">
        <v>1998</v>
      </c>
      <c r="I937" s="60"/>
      <c r="J937" s="60" t="s">
        <v>66</v>
      </c>
      <c r="K937" s="59" t="s">
        <v>61</v>
      </c>
      <c r="L937" s="61" t="s">
        <v>183</v>
      </c>
      <c r="M937" s="61" t="s">
        <v>183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704</v>
      </c>
      <c r="E938" s="59" t="s">
        <v>615</v>
      </c>
      <c r="F938" s="60" t="s">
        <v>57</v>
      </c>
      <c r="G938" s="60" t="s">
        <v>1999</v>
      </c>
      <c r="H938" s="60" t="s">
        <v>2000</v>
      </c>
      <c r="I938" s="60"/>
      <c r="J938" s="60" t="s">
        <v>66</v>
      </c>
      <c r="K938" s="59" t="s">
        <v>61</v>
      </c>
      <c r="L938" s="61" t="s">
        <v>183</v>
      </c>
      <c r="M938" s="61" t="s">
        <v>183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56.25" hidden="false" customHeight="false" outlineLevel="0" collapsed="false">
      <c r="C939" s="58" t="n">
        <v>925</v>
      </c>
      <c r="D939" s="59" t="s">
        <v>1704</v>
      </c>
      <c r="E939" s="59" t="s">
        <v>615</v>
      </c>
      <c r="F939" s="60" t="s">
        <v>57</v>
      </c>
      <c r="G939" s="60" t="s">
        <v>2001</v>
      </c>
      <c r="H939" s="60" t="s">
        <v>2002</v>
      </c>
      <c r="I939" s="60"/>
      <c r="J939" s="60" t="s">
        <v>66</v>
      </c>
      <c r="K939" s="59" t="s">
        <v>61</v>
      </c>
      <c r="L939" s="61" t="s">
        <v>183</v>
      </c>
      <c r="M939" s="61" t="s">
        <v>183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56.25" hidden="false" customHeight="false" outlineLevel="0" collapsed="false">
      <c r="C940" s="58" t="n">
        <v>926</v>
      </c>
      <c r="D940" s="59" t="s">
        <v>1704</v>
      </c>
      <c r="E940" s="59" t="s">
        <v>615</v>
      </c>
      <c r="F940" s="60" t="s">
        <v>57</v>
      </c>
      <c r="G940" s="60" t="s">
        <v>2003</v>
      </c>
      <c r="H940" s="60" t="s">
        <v>2004</v>
      </c>
      <c r="I940" s="60"/>
      <c r="J940" s="60" t="s">
        <v>66</v>
      </c>
      <c r="K940" s="59" t="s">
        <v>61</v>
      </c>
      <c r="L940" s="61" t="s">
        <v>183</v>
      </c>
      <c r="M940" s="61" t="s">
        <v>183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704</v>
      </c>
      <c r="E941" s="59" t="s">
        <v>615</v>
      </c>
      <c r="F941" s="60" t="s">
        <v>57</v>
      </c>
      <c r="G941" s="60" t="s">
        <v>2005</v>
      </c>
      <c r="H941" s="60" t="s">
        <v>2006</v>
      </c>
      <c r="I941" s="60"/>
      <c r="J941" s="60" t="s">
        <v>66</v>
      </c>
      <c r="K941" s="59" t="s">
        <v>61</v>
      </c>
      <c r="L941" s="61" t="s">
        <v>183</v>
      </c>
      <c r="M941" s="61" t="s">
        <v>183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56.25" hidden="false" customHeight="false" outlineLevel="0" collapsed="false">
      <c r="C942" s="58" t="n">
        <v>928</v>
      </c>
      <c r="D942" s="59" t="s">
        <v>1704</v>
      </c>
      <c r="E942" s="59" t="s">
        <v>615</v>
      </c>
      <c r="F942" s="60" t="s">
        <v>57</v>
      </c>
      <c r="G942" s="60" t="s">
        <v>2007</v>
      </c>
      <c r="H942" s="60" t="s">
        <v>2008</v>
      </c>
      <c r="I942" s="60"/>
      <c r="J942" s="60" t="s">
        <v>66</v>
      </c>
      <c r="K942" s="59" t="s">
        <v>61</v>
      </c>
      <c r="L942" s="61" t="s">
        <v>183</v>
      </c>
      <c r="M942" s="61" t="s">
        <v>183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56.25" hidden="false" customHeight="false" outlineLevel="0" collapsed="false">
      <c r="C943" s="58" t="n">
        <v>929</v>
      </c>
      <c r="D943" s="59" t="s">
        <v>1704</v>
      </c>
      <c r="E943" s="59" t="s">
        <v>615</v>
      </c>
      <c r="F943" s="60" t="s">
        <v>57</v>
      </c>
      <c r="G943" s="60" t="s">
        <v>2009</v>
      </c>
      <c r="H943" s="60" t="s">
        <v>2010</v>
      </c>
      <c r="I943" s="60"/>
      <c r="J943" s="60" t="s">
        <v>66</v>
      </c>
      <c r="K943" s="59" t="s">
        <v>61</v>
      </c>
      <c r="L943" s="61" t="s">
        <v>62</v>
      </c>
      <c r="M943" s="61" t="s">
        <v>62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37.5" hidden="false" customHeight="false" outlineLevel="0" collapsed="false">
      <c r="C944" s="58" t="n">
        <v>930</v>
      </c>
      <c r="D944" s="59" t="s">
        <v>1704</v>
      </c>
      <c r="E944" s="59" t="s">
        <v>615</v>
      </c>
      <c r="F944" s="60" t="s">
        <v>57</v>
      </c>
      <c r="G944" s="60" t="s">
        <v>2011</v>
      </c>
      <c r="H944" s="60" t="s">
        <v>2012</v>
      </c>
      <c r="I944" s="60"/>
      <c r="J944" s="60" t="s">
        <v>66</v>
      </c>
      <c r="K944" s="59" t="s">
        <v>61</v>
      </c>
      <c r="L944" s="61" t="s">
        <v>62</v>
      </c>
      <c r="M944" s="61" t="s">
        <v>62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37.5" hidden="false" customHeight="false" outlineLevel="0" collapsed="false">
      <c r="C945" s="58" t="n">
        <v>931</v>
      </c>
      <c r="D945" s="59" t="s">
        <v>1704</v>
      </c>
      <c r="E945" s="59" t="s">
        <v>615</v>
      </c>
      <c r="F945" s="60" t="s">
        <v>57</v>
      </c>
      <c r="G945" s="60" t="s">
        <v>2013</v>
      </c>
      <c r="H945" s="60" t="s">
        <v>2014</v>
      </c>
      <c r="I945" s="60"/>
      <c r="J945" s="60" t="s">
        <v>66</v>
      </c>
      <c r="K945" s="59" t="s">
        <v>61</v>
      </c>
      <c r="L945" s="61" t="s">
        <v>62</v>
      </c>
      <c r="M945" s="61" t="s">
        <v>62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56.25" hidden="false" customHeight="false" outlineLevel="0" collapsed="false">
      <c r="C946" s="58" t="n">
        <v>932</v>
      </c>
      <c r="D946" s="59" t="s">
        <v>1704</v>
      </c>
      <c r="E946" s="59" t="s">
        <v>615</v>
      </c>
      <c r="F946" s="60" t="s">
        <v>57</v>
      </c>
      <c r="G946" s="60" t="s">
        <v>2015</v>
      </c>
      <c r="H946" s="60" t="s">
        <v>2016</v>
      </c>
      <c r="I946" s="60"/>
      <c r="J946" s="60" t="s">
        <v>66</v>
      </c>
      <c r="K946" s="59" t="s">
        <v>61</v>
      </c>
      <c r="L946" s="61" t="s">
        <v>62</v>
      </c>
      <c r="M946" s="61" t="s">
        <v>62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75" hidden="false" customHeight="false" outlineLevel="0" collapsed="false">
      <c r="C947" s="58" t="n">
        <v>933</v>
      </c>
      <c r="D947" s="59" t="s">
        <v>1704</v>
      </c>
      <c r="E947" s="59" t="s">
        <v>615</v>
      </c>
      <c r="F947" s="60" t="s">
        <v>57</v>
      </c>
      <c r="G947" s="60" t="s">
        <v>2017</v>
      </c>
      <c r="H947" s="60" t="s">
        <v>2018</v>
      </c>
      <c r="I947" s="60"/>
      <c r="J947" s="60" t="s">
        <v>66</v>
      </c>
      <c r="K947" s="59" t="s">
        <v>61</v>
      </c>
      <c r="L947" s="61" t="s">
        <v>62</v>
      </c>
      <c r="M947" s="61" t="s">
        <v>62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56.25" hidden="false" customHeight="false" outlineLevel="0" collapsed="false">
      <c r="C948" s="58" t="n">
        <v>934</v>
      </c>
      <c r="D948" s="59" t="s">
        <v>1704</v>
      </c>
      <c r="E948" s="59" t="s">
        <v>615</v>
      </c>
      <c r="F948" s="60" t="s">
        <v>57</v>
      </c>
      <c r="G948" s="60" t="s">
        <v>2019</v>
      </c>
      <c r="H948" s="60" t="s">
        <v>2020</v>
      </c>
      <c r="I948" s="60"/>
      <c r="J948" s="60" t="s">
        <v>66</v>
      </c>
      <c r="K948" s="59" t="s">
        <v>61</v>
      </c>
      <c r="L948" s="61" t="s">
        <v>62</v>
      </c>
      <c r="M948" s="61" t="s">
        <v>62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37.5" hidden="false" customHeight="false" outlineLevel="0" collapsed="false">
      <c r="C949" s="58" t="n">
        <v>935</v>
      </c>
      <c r="D949" s="59" t="s">
        <v>1704</v>
      </c>
      <c r="E949" s="59" t="s">
        <v>615</v>
      </c>
      <c r="F949" s="60" t="s">
        <v>57</v>
      </c>
      <c r="G949" s="60" t="s">
        <v>2021</v>
      </c>
      <c r="H949" s="60" t="s">
        <v>2022</v>
      </c>
      <c r="I949" s="60"/>
      <c r="J949" s="60" t="s">
        <v>66</v>
      </c>
      <c r="K949" s="59" t="s">
        <v>61</v>
      </c>
      <c r="L949" s="61" t="s">
        <v>62</v>
      </c>
      <c r="M949" s="61" t="s">
        <v>62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704</v>
      </c>
      <c r="E950" s="59" t="s">
        <v>615</v>
      </c>
      <c r="F950" s="60" t="s">
        <v>57</v>
      </c>
      <c r="G950" s="60" t="s">
        <v>2023</v>
      </c>
      <c r="H950" s="60" t="s">
        <v>2024</v>
      </c>
      <c r="I950" s="60"/>
      <c r="J950" s="60" t="s">
        <v>66</v>
      </c>
      <c r="K950" s="59" t="s">
        <v>61</v>
      </c>
      <c r="L950" s="61" t="s">
        <v>62</v>
      </c>
      <c r="M950" s="61" t="s">
        <v>62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37.5" hidden="false" customHeight="false" outlineLevel="0" collapsed="false">
      <c r="C951" s="58" t="n">
        <v>937</v>
      </c>
      <c r="D951" s="59" t="s">
        <v>1704</v>
      </c>
      <c r="E951" s="59" t="s">
        <v>615</v>
      </c>
      <c r="F951" s="60" t="s">
        <v>57</v>
      </c>
      <c r="G951" s="60" t="s">
        <v>834</v>
      </c>
      <c r="H951" s="60" t="s">
        <v>835</v>
      </c>
      <c r="I951" s="60"/>
      <c r="J951" s="60" t="s">
        <v>66</v>
      </c>
      <c r="K951" s="59" t="s">
        <v>61</v>
      </c>
      <c r="L951" s="61" t="s">
        <v>62</v>
      </c>
      <c r="M951" s="61" t="s">
        <v>62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56.25" hidden="false" customHeight="false" outlineLevel="0" collapsed="false">
      <c r="C952" s="58" t="n">
        <v>938</v>
      </c>
      <c r="D952" s="59" t="s">
        <v>1704</v>
      </c>
      <c r="E952" s="59" t="s">
        <v>615</v>
      </c>
      <c r="F952" s="60" t="s">
        <v>57</v>
      </c>
      <c r="G952" s="60" t="s">
        <v>898</v>
      </c>
      <c r="H952" s="60" t="s">
        <v>899</v>
      </c>
      <c r="I952" s="60"/>
      <c r="J952" s="60" t="s">
        <v>66</v>
      </c>
      <c r="K952" s="59" t="s">
        <v>61</v>
      </c>
      <c r="L952" s="61" t="s">
        <v>62</v>
      </c>
      <c r="M952" s="61" t="s">
        <v>62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37.5" hidden="false" customHeight="false" outlineLevel="0" collapsed="false">
      <c r="C953" s="58" t="n">
        <v>939</v>
      </c>
      <c r="D953" s="59" t="s">
        <v>1704</v>
      </c>
      <c r="E953" s="59" t="s">
        <v>615</v>
      </c>
      <c r="F953" s="60" t="s">
        <v>57</v>
      </c>
      <c r="G953" s="60" t="s">
        <v>2025</v>
      </c>
      <c r="H953" s="60" t="s">
        <v>2026</v>
      </c>
      <c r="I953" s="60"/>
      <c r="J953" s="60" t="s">
        <v>66</v>
      </c>
      <c r="K953" s="59" t="s">
        <v>61</v>
      </c>
      <c r="L953" s="61" t="s">
        <v>62</v>
      </c>
      <c r="M953" s="61" t="s">
        <v>62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37.5" hidden="false" customHeight="false" outlineLevel="0" collapsed="false">
      <c r="C954" s="58" t="n">
        <v>940</v>
      </c>
      <c r="D954" s="59" t="s">
        <v>1704</v>
      </c>
      <c r="E954" s="59" t="s">
        <v>615</v>
      </c>
      <c r="F954" s="60" t="s">
        <v>57</v>
      </c>
      <c r="G954" s="60" t="s">
        <v>2027</v>
      </c>
      <c r="H954" s="60" t="s">
        <v>2028</v>
      </c>
      <c r="I954" s="60"/>
      <c r="J954" s="60" t="s">
        <v>66</v>
      </c>
      <c r="K954" s="59" t="s">
        <v>61</v>
      </c>
      <c r="L954" s="61" t="s">
        <v>62</v>
      </c>
      <c r="M954" s="61" t="s">
        <v>62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56.25" hidden="false" customHeight="false" outlineLevel="0" collapsed="false">
      <c r="C955" s="58" t="n">
        <v>941</v>
      </c>
      <c r="D955" s="59" t="s">
        <v>1704</v>
      </c>
      <c r="E955" s="59" t="s">
        <v>615</v>
      </c>
      <c r="F955" s="60" t="s">
        <v>57</v>
      </c>
      <c r="G955" s="60" t="s">
        <v>2029</v>
      </c>
      <c r="H955" s="60" t="s">
        <v>2030</v>
      </c>
      <c r="I955" s="60"/>
      <c r="J955" s="60" t="s">
        <v>66</v>
      </c>
      <c r="K955" s="59" t="s">
        <v>61</v>
      </c>
      <c r="L955" s="61" t="s">
        <v>62</v>
      </c>
      <c r="M955" s="61" t="s">
        <v>62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37.5" hidden="false" customHeight="false" outlineLevel="0" collapsed="false">
      <c r="C956" s="58" t="n">
        <v>942</v>
      </c>
      <c r="D956" s="59" t="s">
        <v>1704</v>
      </c>
      <c r="E956" s="59" t="s">
        <v>615</v>
      </c>
      <c r="F956" s="60" t="s">
        <v>57</v>
      </c>
      <c r="G956" s="60" t="s">
        <v>2031</v>
      </c>
      <c r="H956" s="60" t="s">
        <v>2032</v>
      </c>
      <c r="I956" s="60"/>
      <c r="J956" s="60" t="s">
        <v>66</v>
      </c>
      <c r="K956" s="59" t="s">
        <v>61</v>
      </c>
      <c r="L956" s="61" t="s">
        <v>62</v>
      </c>
      <c r="M956" s="61" t="s">
        <v>62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56.25" hidden="false" customHeight="false" outlineLevel="0" collapsed="false">
      <c r="C957" s="58" t="n">
        <v>943</v>
      </c>
      <c r="D957" s="59" t="s">
        <v>1704</v>
      </c>
      <c r="E957" s="59" t="s">
        <v>615</v>
      </c>
      <c r="F957" s="60" t="s">
        <v>57</v>
      </c>
      <c r="G957" s="60" t="s">
        <v>2033</v>
      </c>
      <c r="H957" s="60" t="s">
        <v>2034</v>
      </c>
      <c r="I957" s="60"/>
      <c r="J957" s="60" t="s">
        <v>66</v>
      </c>
      <c r="K957" s="59" t="s">
        <v>61</v>
      </c>
      <c r="L957" s="61" t="s">
        <v>62</v>
      </c>
      <c r="M957" s="61" t="s">
        <v>62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56.25" hidden="false" customHeight="false" outlineLevel="0" collapsed="false">
      <c r="C958" s="58" t="n">
        <v>944</v>
      </c>
      <c r="D958" s="59" t="s">
        <v>1704</v>
      </c>
      <c r="E958" s="59" t="s">
        <v>615</v>
      </c>
      <c r="F958" s="60" t="s">
        <v>57</v>
      </c>
      <c r="G958" s="60" t="s">
        <v>2035</v>
      </c>
      <c r="H958" s="60" t="s">
        <v>2036</v>
      </c>
      <c r="I958" s="60"/>
      <c r="J958" s="60" t="s">
        <v>66</v>
      </c>
      <c r="K958" s="59" t="s">
        <v>61</v>
      </c>
      <c r="L958" s="61" t="s">
        <v>62</v>
      </c>
      <c r="M958" s="61" t="s">
        <v>62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56.25" hidden="false" customHeight="false" outlineLevel="0" collapsed="false">
      <c r="C959" s="58" t="n">
        <v>945</v>
      </c>
      <c r="D959" s="59" t="s">
        <v>1704</v>
      </c>
      <c r="E959" s="59" t="s">
        <v>615</v>
      </c>
      <c r="F959" s="60" t="s">
        <v>57</v>
      </c>
      <c r="G959" s="60" t="s">
        <v>2037</v>
      </c>
      <c r="H959" s="60" t="s">
        <v>2038</v>
      </c>
      <c r="I959" s="60"/>
      <c r="J959" s="60" t="s">
        <v>66</v>
      </c>
      <c r="K959" s="59" t="s">
        <v>61</v>
      </c>
      <c r="L959" s="61" t="s">
        <v>62</v>
      </c>
      <c r="M959" s="61" t="s">
        <v>62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37.5" hidden="false" customHeight="false" outlineLevel="0" collapsed="false">
      <c r="C960" s="58" t="n">
        <v>946</v>
      </c>
      <c r="D960" s="59" t="s">
        <v>1704</v>
      </c>
      <c r="E960" s="59" t="s">
        <v>615</v>
      </c>
      <c r="F960" s="60" t="s">
        <v>57</v>
      </c>
      <c r="G960" s="60" t="s">
        <v>2039</v>
      </c>
      <c r="H960" s="60" t="s">
        <v>2040</v>
      </c>
      <c r="I960" s="60"/>
      <c r="J960" s="60" t="s">
        <v>66</v>
      </c>
      <c r="K960" s="59" t="s">
        <v>61</v>
      </c>
      <c r="L960" s="61" t="s">
        <v>62</v>
      </c>
      <c r="M960" s="61" t="s">
        <v>62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37.5" hidden="false" customHeight="false" outlineLevel="0" collapsed="false">
      <c r="C961" s="58" t="n">
        <v>947</v>
      </c>
      <c r="D961" s="59" t="s">
        <v>1704</v>
      </c>
      <c r="E961" s="59" t="s">
        <v>615</v>
      </c>
      <c r="F961" s="60" t="s">
        <v>57</v>
      </c>
      <c r="G961" s="60" t="s">
        <v>2041</v>
      </c>
      <c r="H961" s="60" t="s">
        <v>2042</v>
      </c>
      <c r="I961" s="60"/>
      <c r="J961" s="60" t="s">
        <v>66</v>
      </c>
      <c r="K961" s="59" t="s">
        <v>61</v>
      </c>
      <c r="L961" s="61" t="s">
        <v>62</v>
      </c>
      <c r="M961" s="61" t="s">
        <v>62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37.5" hidden="false" customHeight="false" outlineLevel="0" collapsed="false">
      <c r="C962" s="58" t="n">
        <v>948</v>
      </c>
      <c r="D962" s="59" t="s">
        <v>1704</v>
      </c>
      <c r="E962" s="59" t="s">
        <v>615</v>
      </c>
      <c r="F962" s="60" t="s">
        <v>57</v>
      </c>
      <c r="G962" s="60" t="s">
        <v>2043</v>
      </c>
      <c r="H962" s="60" t="s">
        <v>2044</v>
      </c>
      <c r="I962" s="60"/>
      <c r="J962" s="60" t="s">
        <v>66</v>
      </c>
      <c r="K962" s="59" t="s">
        <v>61</v>
      </c>
      <c r="L962" s="61" t="s">
        <v>62</v>
      </c>
      <c r="M962" s="61" t="s">
        <v>62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56.25" hidden="false" customHeight="false" outlineLevel="0" collapsed="false">
      <c r="C963" s="58" t="n">
        <v>949</v>
      </c>
      <c r="D963" s="59" t="s">
        <v>1704</v>
      </c>
      <c r="E963" s="59" t="s">
        <v>615</v>
      </c>
      <c r="F963" s="60" t="s">
        <v>57</v>
      </c>
      <c r="G963" s="60" t="s">
        <v>2045</v>
      </c>
      <c r="H963" s="60" t="s">
        <v>2046</v>
      </c>
      <c r="I963" s="60"/>
      <c r="J963" s="60" t="s">
        <v>66</v>
      </c>
      <c r="K963" s="59" t="s">
        <v>61</v>
      </c>
      <c r="L963" s="61" t="s">
        <v>62</v>
      </c>
      <c r="M963" s="61" t="s">
        <v>62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37.5" hidden="false" customHeight="false" outlineLevel="0" collapsed="false">
      <c r="C964" s="58" t="n">
        <v>950</v>
      </c>
      <c r="D964" s="59" t="s">
        <v>1704</v>
      </c>
      <c r="E964" s="59" t="s">
        <v>615</v>
      </c>
      <c r="F964" s="60" t="s">
        <v>57</v>
      </c>
      <c r="G964" s="60" t="s">
        <v>836</v>
      </c>
      <c r="H964" s="60" t="s">
        <v>2047</v>
      </c>
      <c r="I964" s="60"/>
      <c r="J964" s="60" t="s">
        <v>66</v>
      </c>
      <c r="K964" s="59" t="s">
        <v>61</v>
      </c>
      <c r="L964" s="61" t="s">
        <v>62</v>
      </c>
      <c r="M964" s="61" t="s">
        <v>62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37.5" hidden="false" customHeight="false" outlineLevel="0" collapsed="false">
      <c r="C965" s="58" t="n">
        <v>951</v>
      </c>
      <c r="D965" s="59" t="s">
        <v>1704</v>
      </c>
      <c r="E965" s="59" t="s">
        <v>615</v>
      </c>
      <c r="F965" s="60" t="s">
        <v>57</v>
      </c>
      <c r="G965" s="60" t="s">
        <v>2048</v>
      </c>
      <c r="H965" s="60" t="s">
        <v>2049</v>
      </c>
      <c r="I965" s="60"/>
      <c r="J965" s="60" t="s">
        <v>66</v>
      </c>
      <c r="K965" s="59" t="s">
        <v>61</v>
      </c>
      <c r="L965" s="61" t="s">
        <v>62</v>
      </c>
      <c r="M965" s="61" t="s">
        <v>62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37.5" hidden="false" customHeight="false" outlineLevel="0" collapsed="false">
      <c r="C966" s="58" t="n">
        <v>952</v>
      </c>
      <c r="D966" s="59" t="s">
        <v>1704</v>
      </c>
      <c r="E966" s="59" t="s">
        <v>615</v>
      </c>
      <c r="F966" s="60" t="s">
        <v>57</v>
      </c>
      <c r="G966" s="60" t="s">
        <v>2050</v>
      </c>
      <c r="H966" s="60" t="s">
        <v>2051</v>
      </c>
      <c r="I966" s="60"/>
      <c r="J966" s="60" t="s">
        <v>66</v>
      </c>
      <c r="K966" s="59" t="s">
        <v>61</v>
      </c>
      <c r="L966" s="61" t="s">
        <v>62</v>
      </c>
      <c r="M966" s="61" t="s">
        <v>62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56.25" hidden="false" customHeight="false" outlineLevel="0" collapsed="false">
      <c r="C967" s="58" t="n">
        <v>953</v>
      </c>
      <c r="D967" s="59" t="s">
        <v>1704</v>
      </c>
      <c r="E967" s="59" t="s">
        <v>615</v>
      </c>
      <c r="F967" s="60" t="s">
        <v>57</v>
      </c>
      <c r="G967" s="60" t="s">
        <v>2052</v>
      </c>
      <c r="H967" s="60" t="s">
        <v>2053</v>
      </c>
      <c r="I967" s="60"/>
      <c r="J967" s="60" t="s">
        <v>66</v>
      </c>
      <c r="K967" s="59" t="s">
        <v>61</v>
      </c>
      <c r="L967" s="61" t="s">
        <v>62</v>
      </c>
      <c r="M967" s="61" t="s">
        <v>62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37.5" hidden="false" customHeight="false" outlineLevel="0" collapsed="false">
      <c r="C968" s="58" t="n">
        <v>954</v>
      </c>
      <c r="D968" s="59" t="s">
        <v>1704</v>
      </c>
      <c r="E968" s="59" t="s">
        <v>615</v>
      </c>
      <c r="F968" s="60" t="s">
        <v>57</v>
      </c>
      <c r="G968" s="60" t="s">
        <v>2054</v>
      </c>
      <c r="H968" s="60" t="s">
        <v>2055</v>
      </c>
      <c r="I968" s="60"/>
      <c r="J968" s="60" t="s">
        <v>66</v>
      </c>
      <c r="K968" s="59" t="s">
        <v>61</v>
      </c>
      <c r="L968" s="61" t="s">
        <v>62</v>
      </c>
      <c r="M968" s="61" t="s">
        <v>62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56.25" hidden="false" customHeight="false" outlineLevel="0" collapsed="false">
      <c r="C969" s="58" t="n">
        <v>955</v>
      </c>
      <c r="D969" s="59" t="s">
        <v>1704</v>
      </c>
      <c r="E969" s="59" t="s">
        <v>615</v>
      </c>
      <c r="F969" s="60" t="s">
        <v>57</v>
      </c>
      <c r="G969" s="60" t="s">
        <v>2056</v>
      </c>
      <c r="H969" s="60" t="s">
        <v>2057</v>
      </c>
      <c r="I969" s="60"/>
      <c r="J969" s="60" t="s">
        <v>66</v>
      </c>
      <c r="K969" s="59" t="s">
        <v>61</v>
      </c>
      <c r="L969" s="61" t="s">
        <v>224</v>
      </c>
      <c r="M969" s="61" t="s">
        <v>224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56.25" hidden="false" customHeight="false" outlineLevel="0" collapsed="false">
      <c r="C970" s="58" t="n">
        <v>956</v>
      </c>
      <c r="D970" s="59" t="s">
        <v>1704</v>
      </c>
      <c r="E970" s="59" t="s">
        <v>615</v>
      </c>
      <c r="F970" s="60" t="s">
        <v>57</v>
      </c>
      <c r="G970" s="60" t="s">
        <v>2058</v>
      </c>
      <c r="H970" s="60" t="s">
        <v>2059</v>
      </c>
      <c r="I970" s="60"/>
      <c r="J970" s="60" t="s">
        <v>66</v>
      </c>
      <c r="K970" s="59" t="s">
        <v>61</v>
      </c>
      <c r="L970" s="61" t="s">
        <v>224</v>
      </c>
      <c r="M970" s="61" t="s">
        <v>224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56.25" hidden="false" customHeight="false" outlineLevel="0" collapsed="false">
      <c r="C971" s="58" t="n">
        <v>957</v>
      </c>
      <c r="D971" s="59" t="s">
        <v>1704</v>
      </c>
      <c r="E971" s="59" t="s">
        <v>615</v>
      </c>
      <c r="F971" s="60" t="s">
        <v>57</v>
      </c>
      <c r="G971" s="60" t="s">
        <v>2060</v>
      </c>
      <c r="H971" s="60" t="s">
        <v>2061</v>
      </c>
      <c r="I971" s="60"/>
      <c r="J971" s="60" t="s">
        <v>66</v>
      </c>
      <c r="K971" s="59" t="s">
        <v>61</v>
      </c>
      <c r="L971" s="61" t="s">
        <v>224</v>
      </c>
      <c r="M971" s="61" t="s">
        <v>224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56.25" hidden="false" customHeight="false" outlineLevel="0" collapsed="false">
      <c r="C972" s="58" t="n">
        <v>958</v>
      </c>
      <c r="D972" s="59" t="s">
        <v>1704</v>
      </c>
      <c r="E972" s="59" t="s">
        <v>615</v>
      </c>
      <c r="F972" s="60" t="s">
        <v>57</v>
      </c>
      <c r="G972" s="60" t="s">
        <v>2062</v>
      </c>
      <c r="H972" s="60" t="s">
        <v>2063</v>
      </c>
      <c r="I972" s="60"/>
      <c r="J972" s="60" t="s">
        <v>66</v>
      </c>
      <c r="K972" s="59" t="s">
        <v>61</v>
      </c>
      <c r="L972" s="61" t="s">
        <v>224</v>
      </c>
      <c r="M972" s="61" t="s">
        <v>224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56.25" hidden="false" customHeight="false" outlineLevel="0" collapsed="false">
      <c r="C973" s="58" t="n">
        <v>959</v>
      </c>
      <c r="D973" s="59" t="s">
        <v>1704</v>
      </c>
      <c r="E973" s="59" t="s">
        <v>615</v>
      </c>
      <c r="F973" s="60" t="s">
        <v>57</v>
      </c>
      <c r="G973" s="60" t="s">
        <v>2064</v>
      </c>
      <c r="H973" s="60" t="s">
        <v>2065</v>
      </c>
      <c r="I973" s="60"/>
      <c r="J973" s="60" t="s">
        <v>66</v>
      </c>
      <c r="K973" s="59" t="s">
        <v>61</v>
      </c>
      <c r="L973" s="61" t="s">
        <v>224</v>
      </c>
      <c r="M973" s="61" t="s">
        <v>224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56.25" hidden="false" customHeight="false" outlineLevel="0" collapsed="false">
      <c r="C974" s="58" t="n">
        <v>960</v>
      </c>
      <c r="D974" s="59" t="s">
        <v>1704</v>
      </c>
      <c r="E974" s="59" t="s">
        <v>615</v>
      </c>
      <c r="F974" s="60" t="s">
        <v>57</v>
      </c>
      <c r="G974" s="60" t="s">
        <v>2066</v>
      </c>
      <c r="H974" s="60" t="s">
        <v>2067</v>
      </c>
      <c r="I974" s="60"/>
      <c r="J974" s="60" t="s">
        <v>66</v>
      </c>
      <c r="K974" s="59" t="s">
        <v>61</v>
      </c>
      <c r="L974" s="61" t="s">
        <v>224</v>
      </c>
      <c r="M974" s="61" t="s">
        <v>224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75" hidden="false" customHeight="false" outlineLevel="0" collapsed="false">
      <c r="C975" s="58" t="n">
        <v>961</v>
      </c>
      <c r="D975" s="59" t="s">
        <v>1704</v>
      </c>
      <c r="E975" s="59" t="s">
        <v>615</v>
      </c>
      <c r="F975" s="60" t="s">
        <v>57</v>
      </c>
      <c r="G975" s="60" t="s">
        <v>2068</v>
      </c>
      <c r="H975" s="60" t="s">
        <v>2069</v>
      </c>
      <c r="I975" s="60"/>
      <c r="J975" s="60" t="s">
        <v>66</v>
      </c>
      <c r="K975" s="59" t="s">
        <v>61</v>
      </c>
      <c r="L975" s="61" t="s">
        <v>224</v>
      </c>
      <c r="M975" s="61" t="s">
        <v>224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37.5" hidden="false" customHeight="false" outlineLevel="0" collapsed="false">
      <c r="C976" s="58" t="n">
        <v>962</v>
      </c>
      <c r="D976" s="59" t="s">
        <v>1704</v>
      </c>
      <c r="E976" s="59" t="s">
        <v>615</v>
      </c>
      <c r="F976" s="60" t="s">
        <v>57</v>
      </c>
      <c r="G976" s="60" t="s">
        <v>2070</v>
      </c>
      <c r="H976" s="60" t="s">
        <v>2071</v>
      </c>
      <c r="I976" s="60"/>
      <c r="J976" s="60" t="s">
        <v>66</v>
      </c>
      <c r="K976" s="59" t="s">
        <v>61</v>
      </c>
      <c r="L976" s="61" t="s">
        <v>224</v>
      </c>
      <c r="M976" s="61" t="s">
        <v>224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56.25" hidden="false" customHeight="false" outlineLevel="0" collapsed="false">
      <c r="C977" s="58" t="n">
        <v>963</v>
      </c>
      <c r="D977" s="59" t="s">
        <v>1704</v>
      </c>
      <c r="E977" s="59" t="s">
        <v>615</v>
      </c>
      <c r="F977" s="60" t="s">
        <v>57</v>
      </c>
      <c r="G977" s="60" t="s">
        <v>2072</v>
      </c>
      <c r="H977" s="60" t="s">
        <v>2073</v>
      </c>
      <c r="I977" s="60"/>
      <c r="J977" s="60" t="s">
        <v>66</v>
      </c>
      <c r="K977" s="59" t="s">
        <v>61</v>
      </c>
      <c r="L977" s="61" t="s">
        <v>224</v>
      </c>
      <c r="M977" s="61" t="s">
        <v>224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37.5" hidden="false" customHeight="false" outlineLevel="0" collapsed="false">
      <c r="C978" s="58" t="n">
        <v>964</v>
      </c>
      <c r="D978" s="59" t="s">
        <v>1704</v>
      </c>
      <c r="E978" s="59" t="s">
        <v>615</v>
      </c>
      <c r="F978" s="60" t="s">
        <v>57</v>
      </c>
      <c r="G978" s="60" t="s">
        <v>2074</v>
      </c>
      <c r="H978" s="60" t="s">
        <v>2075</v>
      </c>
      <c r="I978" s="60"/>
      <c r="J978" s="60" t="s">
        <v>66</v>
      </c>
      <c r="K978" s="59" t="s">
        <v>61</v>
      </c>
      <c r="L978" s="61" t="s">
        <v>224</v>
      </c>
      <c r="M978" s="61" t="s">
        <v>224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37.5" hidden="false" customHeight="false" outlineLevel="0" collapsed="false">
      <c r="C979" s="58" t="n">
        <v>965</v>
      </c>
      <c r="D979" s="59" t="s">
        <v>1704</v>
      </c>
      <c r="E979" s="59" t="s">
        <v>615</v>
      </c>
      <c r="F979" s="60" t="s">
        <v>57</v>
      </c>
      <c r="G979" s="60" t="s">
        <v>2076</v>
      </c>
      <c r="H979" s="60" t="s">
        <v>2077</v>
      </c>
      <c r="I979" s="60"/>
      <c r="J979" s="60" t="s">
        <v>66</v>
      </c>
      <c r="K979" s="59" t="s">
        <v>61</v>
      </c>
      <c r="L979" s="61" t="s">
        <v>224</v>
      </c>
      <c r="M979" s="61" t="s">
        <v>224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56.25" hidden="false" customHeight="false" outlineLevel="0" collapsed="false">
      <c r="C980" s="58" t="n">
        <v>966</v>
      </c>
      <c r="D980" s="59" t="s">
        <v>1704</v>
      </c>
      <c r="E980" s="59" t="s">
        <v>615</v>
      </c>
      <c r="F980" s="60" t="s">
        <v>57</v>
      </c>
      <c r="G980" s="60" t="s">
        <v>2078</v>
      </c>
      <c r="H980" s="60" t="s">
        <v>2079</v>
      </c>
      <c r="I980" s="60"/>
      <c r="J980" s="60" t="s">
        <v>66</v>
      </c>
      <c r="K980" s="59" t="s">
        <v>61</v>
      </c>
      <c r="L980" s="61" t="s">
        <v>224</v>
      </c>
      <c r="M980" s="61" t="s">
        <v>224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37.5" hidden="false" customHeight="false" outlineLevel="0" collapsed="false">
      <c r="C981" s="58" t="n">
        <v>967</v>
      </c>
      <c r="D981" s="59" t="s">
        <v>1704</v>
      </c>
      <c r="E981" s="59" t="s">
        <v>615</v>
      </c>
      <c r="F981" s="60" t="s">
        <v>57</v>
      </c>
      <c r="G981" s="60" t="s">
        <v>2080</v>
      </c>
      <c r="H981" s="60" t="s">
        <v>2081</v>
      </c>
      <c r="I981" s="60"/>
      <c r="J981" s="60" t="s">
        <v>66</v>
      </c>
      <c r="K981" s="59" t="s">
        <v>61</v>
      </c>
      <c r="L981" s="61" t="s">
        <v>224</v>
      </c>
      <c r="M981" s="61" t="s">
        <v>224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56.25" hidden="false" customHeight="false" outlineLevel="0" collapsed="false">
      <c r="C982" s="58" t="n">
        <v>968</v>
      </c>
      <c r="D982" s="59" t="s">
        <v>1704</v>
      </c>
      <c r="E982" s="59" t="s">
        <v>615</v>
      </c>
      <c r="F982" s="60" t="s">
        <v>57</v>
      </c>
      <c r="G982" s="60" t="s">
        <v>2082</v>
      </c>
      <c r="H982" s="60" t="s">
        <v>2083</v>
      </c>
      <c r="I982" s="60"/>
      <c r="J982" s="60" t="s">
        <v>66</v>
      </c>
      <c r="K982" s="59" t="s">
        <v>61</v>
      </c>
      <c r="L982" s="61" t="s">
        <v>224</v>
      </c>
      <c r="M982" s="61" t="s">
        <v>224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37.5" hidden="false" customHeight="false" outlineLevel="0" collapsed="false">
      <c r="C983" s="58" t="n">
        <v>969</v>
      </c>
      <c r="D983" s="59" t="s">
        <v>1704</v>
      </c>
      <c r="E983" s="59" t="s">
        <v>615</v>
      </c>
      <c r="F983" s="60" t="s">
        <v>57</v>
      </c>
      <c r="G983" s="60" t="s">
        <v>2084</v>
      </c>
      <c r="H983" s="60" t="s">
        <v>2085</v>
      </c>
      <c r="I983" s="60"/>
      <c r="J983" s="60" t="s">
        <v>66</v>
      </c>
      <c r="K983" s="59" t="s">
        <v>61</v>
      </c>
      <c r="L983" s="61" t="s">
        <v>224</v>
      </c>
      <c r="M983" s="61" t="s">
        <v>224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56.25" hidden="false" customHeight="false" outlineLevel="0" collapsed="false">
      <c r="C984" s="58" t="n">
        <v>970</v>
      </c>
      <c r="D984" s="59" t="s">
        <v>1704</v>
      </c>
      <c r="E984" s="59" t="s">
        <v>615</v>
      </c>
      <c r="F984" s="60" t="s">
        <v>57</v>
      </c>
      <c r="G984" s="60" t="s">
        <v>2086</v>
      </c>
      <c r="H984" s="60" t="s">
        <v>2087</v>
      </c>
      <c r="I984" s="60"/>
      <c r="J984" s="60" t="s">
        <v>66</v>
      </c>
      <c r="K984" s="59" t="s">
        <v>61</v>
      </c>
      <c r="L984" s="61" t="s">
        <v>224</v>
      </c>
      <c r="M984" s="61" t="s">
        <v>224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56.25" hidden="false" customHeight="false" outlineLevel="0" collapsed="false">
      <c r="C985" s="58" t="n">
        <v>971</v>
      </c>
      <c r="D985" s="59" t="s">
        <v>1704</v>
      </c>
      <c r="E985" s="59" t="s">
        <v>615</v>
      </c>
      <c r="F985" s="60" t="s">
        <v>57</v>
      </c>
      <c r="G985" s="60" t="s">
        <v>2088</v>
      </c>
      <c r="H985" s="60" t="s">
        <v>2089</v>
      </c>
      <c r="I985" s="60"/>
      <c r="J985" s="60" t="s">
        <v>66</v>
      </c>
      <c r="K985" s="59" t="s">
        <v>61</v>
      </c>
      <c r="L985" s="61" t="s">
        <v>224</v>
      </c>
      <c r="M985" s="61" t="s">
        <v>224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37.5" hidden="false" customHeight="false" outlineLevel="0" collapsed="false">
      <c r="C986" s="58" t="n">
        <v>972</v>
      </c>
      <c r="D986" s="59" t="s">
        <v>1704</v>
      </c>
      <c r="E986" s="59" t="s">
        <v>615</v>
      </c>
      <c r="F986" s="60" t="s">
        <v>57</v>
      </c>
      <c r="G986" s="60" t="s">
        <v>2090</v>
      </c>
      <c r="H986" s="60" t="s">
        <v>2091</v>
      </c>
      <c r="I986" s="60"/>
      <c r="J986" s="60" t="s">
        <v>66</v>
      </c>
      <c r="K986" s="59" t="s">
        <v>61</v>
      </c>
      <c r="L986" s="61" t="s">
        <v>224</v>
      </c>
      <c r="M986" s="61" t="s">
        <v>224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37.5" hidden="false" customHeight="false" outlineLevel="0" collapsed="false">
      <c r="C987" s="58" t="n">
        <v>973</v>
      </c>
      <c r="D987" s="59" t="s">
        <v>1704</v>
      </c>
      <c r="E987" s="59" t="s">
        <v>615</v>
      </c>
      <c r="F987" s="60" t="s">
        <v>57</v>
      </c>
      <c r="G987" s="60" t="s">
        <v>2092</v>
      </c>
      <c r="H987" s="60" t="s">
        <v>2093</v>
      </c>
      <c r="I987" s="60"/>
      <c r="J987" s="60" t="s">
        <v>66</v>
      </c>
      <c r="K987" s="59" t="s">
        <v>61</v>
      </c>
      <c r="L987" s="61" t="s">
        <v>224</v>
      </c>
      <c r="M987" s="61" t="s">
        <v>224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56.25" hidden="false" customHeight="false" outlineLevel="0" collapsed="false">
      <c r="C988" s="58" t="n">
        <v>974</v>
      </c>
      <c r="D988" s="59" t="s">
        <v>1704</v>
      </c>
      <c r="E988" s="59" t="s">
        <v>615</v>
      </c>
      <c r="F988" s="60" t="s">
        <v>57</v>
      </c>
      <c r="G988" s="60" t="s">
        <v>2094</v>
      </c>
      <c r="H988" s="60" t="s">
        <v>2095</v>
      </c>
      <c r="I988" s="60"/>
      <c r="J988" s="60" t="s">
        <v>66</v>
      </c>
      <c r="K988" s="59" t="s">
        <v>61</v>
      </c>
      <c r="L988" s="61" t="s">
        <v>224</v>
      </c>
      <c r="M988" s="61" t="s">
        <v>224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37.5" hidden="false" customHeight="false" outlineLevel="0" collapsed="false">
      <c r="C989" s="58" t="n">
        <v>975</v>
      </c>
      <c r="D989" s="59" t="s">
        <v>1704</v>
      </c>
      <c r="E989" s="59" t="s">
        <v>615</v>
      </c>
      <c r="F989" s="60" t="s">
        <v>57</v>
      </c>
      <c r="G989" s="60" t="s">
        <v>2096</v>
      </c>
      <c r="H989" s="60" t="s">
        <v>2097</v>
      </c>
      <c r="I989" s="60"/>
      <c r="J989" s="60" t="s">
        <v>66</v>
      </c>
      <c r="K989" s="59" t="s">
        <v>61</v>
      </c>
      <c r="L989" s="61" t="s">
        <v>224</v>
      </c>
      <c r="M989" s="61" t="s">
        <v>224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56.25" hidden="false" customHeight="false" outlineLevel="0" collapsed="false">
      <c r="C990" s="58" t="n">
        <v>976</v>
      </c>
      <c r="D990" s="59" t="s">
        <v>1704</v>
      </c>
      <c r="E990" s="59" t="s">
        <v>615</v>
      </c>
      <c r="F990" s="60" t="s">
        <v>57</v>
      </c>
      <c r="G990" s="60" t="s">
        <v>2098</v>
      </c>
      <c r="H990" s="60" t="s">
        <v>2099</v>
      </c>
      <c r="I990" s="60"/>
      <c r="J990" s="60" t="s">
        <v>66</v>
      </c>
      <c r="K990" s="59" t="s">
        <v>61</v>
      </c>
      <c r="L990" s="61" t="s">
        <v>224</v>
      </c>
      <c r="M990" s="61" t="s">
        <v>224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56.25" hidden="false" customHeight="false" outlineLevel="0" collapsed="false">
      <c r="C991" s="58" t="n">
        <v>977</v>
      </c>
      <c r="D991" s="59" t="s">
        <v>1704</v>
      </c>
      <c r="E991" s="59" t="s">
        <v>615</v>
      </c>
      <c r="F991" s="60" t="s">
        <v>57</v>
      </c>
      <c r="G991" s="60" t="s">
        <v>2100</v>
      </c>
      <c r="H991" s="60" t="s">
        <v>2101</v>
      </c>
      <c r="I991" s="60"/>
      <c r="J991" s="60" t="s">
        <v>66</v>
      </c>
      <c r="K991" s="59" t="s">
        <v>61</v>
      </c>
      <c r="L991" s="61" t="s">
        <v>224</v>
      </c>
      <c r="M991" s="61" t="s">
        <v>224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56.25" hidden="false" customHeight="false" outlineLevel="0" collapsed="false">
      <c r="C992" s="58" t="n">
        <v>978</v>
      </c>
      <c r="D992" s="59" t="s">
        <v>1704</v>
      </c>
      <c r="E992" s="59" t="s">
        <v>615</v>
      </c>
      <c r="F992" s="60" t="s">
        <v>57</v>
      </c>
      <c r="G992" s="60" t="s">
        <v>2102</v>
      </c>
      <c r="H992" s="60" t="s">
        <v>2103</v>
      </c>
      <c r="I992" s="60"/>
      <c r="J992" s="60" t="s">
        <v>66</v>
      </c>
      <c r="K992" s="59" t="s">
        <v>61</v>
      </c>
      <c r="L992" s="61" t="s">
        <v>138</v>
      </c>
      <c r="M992" s="61" t="s">
        <v>138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37.5" hidden="false" customHeight="false" outlineLevel="0" collapsed="false">
      <c r="C993" s="58" t="n">
        <v>979</v>
      </c>
      <c r="D993" s="59" t="s">
        <v>1704</v>
      </c>
      <c r="E993" s="59" t="s">
        <v>615</v>
      </c>
      <c r="F993" s="60" t="s">
        <v>57</v>
      </c>
      <c r="G993" s="60" t="s">
        <v>2104</v>
      </c>
      <c r="H993" s="60" t="s">
        <v>2105</v>
      </c>
      <c r="I993" s="60"/>
      <c r="J993" s="60" t="s">
        <v>66</v>
      </c>
      <c r="K993" s="59" t="s">
        <v>61</v>
      </c>
      <c r="L993" s="61" t="s">
        <v>138</v>
      </c>
      <c r="M993" s="61" t="s">
        <v>138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37.5" hidden="false" customHeight="false" outlineLevel="0" collapsed="false">
      <c r="C994" s="58" t="n">
        <v>980</v>
      </c>
      <c r="D994" s="59" t="s">
        <v>1704</v>
      </c>
      <c r="E994" s="59" t="s">
        <v>615</v>
      </c>
      <c r="F994" s="60" t="s">
        <v>57</v>
      </c>
      <c r="G994" s="60" t="s">
        <v>1065</v>
      </c>
      <c r="H994" s="60" t="s">
        <v>1066</v>
      </c>
      <c r="I994" s="60"/>
      <c r="J994" s="60" t="s">
        <v>66</v>
      </c>
      <c r="K994" s="59" t="s">
        <v>61</v>
      </c>
      <c r="L994" s="61" t="s">
        <v>138</v>
      </c>
      <c r="M994" s="61" t="s">
        <v>138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56.25" hidden="false" customHeight="false" outlineLevel="0" collapsed="false">
      <c r="C995" s="58" t="n">
        <v>981</v>
      </c>
      <c r="D995" s="59" t="s">
        <v>1704</v>
      </c>
      <c r="E995" s="59" t="s">
        <v>615</v>
      </c>
      <c r="F995" s="60" t="s">
        <v>57</v>
      </c>
      <c r="G995" s="60" t="s">
        <v>2106</v>
      </c>
      <c r="H995" s="60" t="s">
        <v>2107</v>
      </c>
      <c r="I995" s="60"/>
      <c r="J995" s="60" t="s">
        <v>66</v>
      </c>
      <c r="K995" s="59" t="s">
        <v>61</v>
      </c>
      <c r="L995" s="61" t="s">
        <v>138</v>
      </c>
      <c r="M995" s="61" t="s">
        <v>138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37.5" hidden="false" customHeight="false" outlineLevel="0" collapsed="false">
      <c r="C996" s="58" t="n">
        <v>982</v>
      </c>
      <c r="D996" s="59" t="s">
        <v>1704</v>
      </c>
      <c r="E996" s="59" t="s">
        <v>615</v>
      </c>
      <c r="F996" s="60" t="s">
        <v>57</v>
      </c>
      <c r="G996" s="60" t="s">
        <v>2108</v>
      </c>
      <c r="H996" s="60" t="s">
        <v>2109</v>
      </c>
      <c r="I996" s="60"/>
      <c r="J996" s="60" t="s">
        <v>66</v>
      </c>
      <c r="K996" s="59" t="s">
        <v>61</v>
      </c>
      <c r="L996" s="61" t="s">
        <v>138</v>
      </c>
      <c r="M996" s="61" t="s">
        <v>138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37.5" hidden="false" customHeight="false" outlineLevel="0" collapsed="false">
      <c r="C997" s="58" t="n">
        <v>983</v>
      </c>
      <c r="D997" s="59" t="s">
        <v>1704</v>
      </c>
      <c r="E997" s="59" t="s">
        <v>615</v>
      </c>
      <c r="F997" s="60" t="s">
        <v>57</v>
      </c>
      <c r="G997" s="60" t="s">
        <v>2110</v>
      </c>
      <c r="H997" s="60" t="s">
        <v>2111</v>
      </c>
      <c r="I997" s="60"/>
      <c r="J997" s="60" t="s">
        <v>66</v>
      </c>
      <c r="K997" s="59" t="s">
        <v>61</v>
      </c>
      <c r="L997" s="61" t="s">
        <v>138</v>
      </c>
      <c r="M997" s="61" t="s">
        <v>138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37.5" hidden="false" customHeight="false" outlineLevel="0" collapsed="false">
      <c r="C998" s="58" t="n">
        <v>984</v>
      </c>
      <c r="D998" s="59" t="s">
        <v>1704</v>
      </c>
      <c r="E998" s="59" t="s">
        <v>615</v>
      </c>
      <c r="F998" s="60" t="s">
        <v>57</v>
      </c>
      <c r="G998" s="60" t="s">
        <v>2112</v>
      </c>
      <c r="H998" s="60" t="s">
        <v>2113</v>
      </c>
      <c r="I998" s="60"/>
      <c r="J998" s="60" t="s">
        <v>66</v>
      </c>
      <c r="K998" s="59" t="s">
        <v>61</v>
      </c>
      <c r="L998" s="61" t="s">
        <v>138</v>
      </c>
      <c r="M998" s="61" t="s">
        <v>138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37.5" hidden="false" customHeight="false" outlineLevel="0" collapsed="false">
      <c r="C999" s="58" t="n">
        <v>985</v>
      </c>
      <c r="D999" s="59" t="s">
        <v>1704</v>
      </c>
      <c r="E999" s="59" t="s">
        <v>615</v>
      </c>
      <c r="F999" s="60" t="s">
        <v>57</v>
      </c>
      <c r="G999" s="60" t="s">
        <v>2114</v>
      </c>
      <c r="H999" s="60" t="s">
        <v>2115</v>
      </c>
      <c r="I999" s="60"/>
      <c r="J999" s="60" t="s">
        <v>66</v>
      </c>
      <c r="K999" s="59" t="s">
        <v>61</v>
      </c>
      <c r="L999" s="61" t="s">
        <v>138</v>
      </c>
      <c r="M999" s="61" t="s">
        <v>138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56.25" hidden="false" customHeight="false" outlineLevel="0" collapsed="false">
      <c r="C1000" s="58" t="n">
        <v>986</v>
      </c>
      <c r="D1000" s="59" t="s">
        <v>1704</v>
      </c>
      <c r="E1000" s="59" t="s">
        <v>615</v>
      </c>
      <c r="F1000" s="60" t="s">
        <v>57</v>
      </c>
      <c r="G1000" s="60" t="s">
        <v>2116</v>
      </c>
      <c r="H1000" s="60" t="s">
        <v>2117</v>
      </c>
      <c r="I1000" s="60"/>
      <c r="J1000" s="60" t="s">
        <v>66</v>
      </c>
      <c r="K1000" s="59" t="s">
        <v>61</v>
      </c>
      <c r="L1000" s="61" t="s">
        <v>138</v>
      </c>
      <c r="M1000" s="61" t="s">
        <v>138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56.25" hidden="false" customHeight="false" outlineLevel="0" collapsed="false">
      <c r="C1001" s="58" t="n">
        <v>987</v>
      </c>
      <c r="D1001" s="59" t="s">
        <v>1704</v>
      </c>
      <c r="E1001" s="59" t="s">
        <v>615</v>
      </c>
      <c r="F1001" s="60" t="s">
        <v>57</v>
      </c>
      <c r="G1001" s="60" t="s">
        <v>2118</v>
      </c>
      <c r="H1001" s="60" t="s">
        <v>2119</v>
      </c>
      <c r="I1001" s="60"/>
      <c r="J1001" s="60" t="s">
        <v>66</v>
      </c>
      <c r="K1001" s="59" t="s">
        <v>61</v>
      </c>
      <c r="L1001" s="61" t="s">
        <v>138</v>
      </c>
      <c r="M1001" s="61" t="s">
        <v>138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56.25" hidden="false" customHeight="false" outlineLevel="0" collapsed="false">
      <c r="C1002" s="58" t="n">
        <v>988</v>
      </c>
      <c r="D1002" s="59" t="s">
        <v>1704</v>
      </c>
      <c r="E1002" s="59" t="s">
        <v>615</v>
      </c>
      <c r="F1002" s="60" t="s">
        <v>57</v>
      </c>
      <c r="G1002" s="60" t="s">
        <v>2120</v>
      </c>
      <c r="H1002" s="60" t="s">
        <v>2121</v>
      </c>
      <c r="I1002" s="60"/>
      <c r="J1002" s="60" t="s">
        <v>66</v>
      </c>
      <c r="K1002" s="59" t="s">
        <v>61</v>
      </c>
      <c r="L1002" s="61" t="s">
        <v>138</v>
      </c>
      <c r="M1002" s="61" t="s">
        <v>138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56.25" hidden="false" customHeight="false" outlineLevel="0" collapsed="false">
      <c r="C1003" s="58" t="n">
        <v>989</v>
      </c>
      <c r="D1003" s="59" t="s">
        <v>1704</v>
      </c>
      <c r="E1003" s="59" t="s">
        <v>615</v>
      </c>
      <c r="F1003" s="60" t="s">
        <v>57</v>
      </c>
      <c r="G1003" s="60" t="s">
        <v>2122</v>
      </c>
      <c r="H1003" s="60" t="s">
        <v>2123</v>
      </c>
      <c r="I1003" s="60"/>
      <c r="J1003" s="60" t="s">
        <v>66</v>
      </c>
      <c r="K1003" s="59" t="s">
        <v>61</v>
      </c>
      <c r="L1003" s="61" t="s">
        <v>138</v>
      </c>
      <c r="M1003" s="61" t="s">
        <v>138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56.25" hidden="false" customHeight="false" outlineLevel="0" collapsed="false">
      <c r="C1004" s="58" t="n">
        <v>990</v>
      </c>
      <c r="D1004" s="59" t="s">
        <v>1704</v>
      </c>
      <c r="E1004" s="59" t="s">
        <v>615</v>
      </c>
      <c r="F1004" s="60" t="s">
        <v>57</v>
      </c>
      <c r="G1004" s="60" t="s">
        <v>2124</v>
      </c>
      <c r="H1004" s="60" t="s">
        <v>2125</v>
      </c>
      <c r="I1004" s="60"/>
      <c r="J1004" s="60" t="s">
        <v>66</v>
      </c>
      <c r="K1004" s="59" t="s">
        <v>61</v>
      </c>
      <c r="L1004" s="61" t="s">
        <v>138</v>
      </c>
      <c r="M1004" s="61" t="s">
        <v>138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75" hidden="false" customHeight="false" outlineLevel="0" collapsed="false">
      <c r="C1005" s="58" t="n">
        <v>991</v>
      </c>
      <c r="D1005" s="59" t="s">
        <v>1704</v>
      </c>
      <c r="E1005" s="59" t="s">
        <v>615</v>
      </c>
      <c r="F1005" s="60" t="s">
        <v>57</v>
      </c>
      <c r="G1005" s="60" t="s">
        <v>2126</v>
      </c>
      <c r="H1005" s="60" t="s">
        <v>2127</v>
      </c>
      <c r="I1005" s="60"/>
      <c r="J1005" s="60" t="s">
        <v>66</v>
      </c>
      <c r="K1005" s="59" t="s">
        <v>61</v>
      </c>
      <c r="L1005" s="61" t="s">
        <v>138</v>
      </c>
      <c r="M1005" s="61" t="s">
        <v>138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56.25" hidden="false" customHeight="false" outlineLevel="0" collapsed="false">
      <c r="C1006" s="58" t="n">
        <v>992</v>
      </c>
      <c r="D1006" s="59" t="s">
        <v>1704</v>
      </c>
      <c r="E1006" s="59" t="s">
        <v>615</v>
      </c>
      <c r="F1006" s="60" t="s">
        <v>57</v>
      </c>
      <c r="G1006" s="60" t="s">
        <v>2126</v>
      </c>
      <c r="H1006" s="60" t="s">
        <v>2128</v>
      </c>
      <c r="I1006" s="60"/>
      <c r="J1006" s="60" t="s">
        <v>66</v>
      </c>
      <c r="K1006" s="59" t="s">
        <v>61</v>
      </c>
      <c r="L1006" s="61" t="s">
        <v>138</v>
      </c>
      <c r="M1006" s="61" t="s">
        <v>138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56.25" hidden="false" customHeight="false" outlineLevel="0" collapsed="false">
      <c r="C1007" s="58" t="n">
        <v>993</v>
      </c>
      <c r="D1007" s="59" t="s">
        <v>1704</v>
      </c>
      <c r="E1007" s="59" t="s">
        <v>615</v>
      </c>
      <c r="F1007" s="60" t="s">
        <v>57</v>
      </c>
      <c r="G1007" s="60" t="s">
        <v>2129</v>
      </c>
      <c r="H1007" s="60" t="s">
        <v>2130</v>
      </c>
      <c r="I1007" s="60"/>
      <c r="J1007" s="60" t="s">
        <v>66</v>
      </c>
      <c r="K1007" s="59" t="s">
        <v>61</v>
      </c>
      <c r="L1007" s="61" t="s">
        <v>138</v>
      </c>
      <c r="M1007" s="61" t="s">
        <v>138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56.25" hidden="false" customHeight="false" outlineLevel="0" collapsed="false">
      <c r="C1008" s="58" t="n">
        <v>994</v>
      </c>
      <c r="D1008" s="59" t="s">
        <v>1704</v>
      </c>
      <c r="E1008" s="59" t="s">
        <v>615</v>
      </c>
      <c r="F1008" s="60" t="s">
        <v>57</v>
      </c>
      <c r="G1008" s="60" t="s">
        <v>2131</v>
      </c>
      <c r="H1008" s="60" t="s">
        <v>2132</v>
      </c>
      <c r="I1008" s="60"/>
      <c r="J1008" s="60" t="s">
        <v>66</v>
      </c>
      <c r="K1008" s="59" t="s">
        <v>61</v>
      </c>
      <c r="L1008" s="61" t="s">
        <v>138</v>
      </c>
      <c r="M1008" s="61" t="s">
        <v>138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56.25" hidden="false" customHeight="false" outlineLevel="0" collapsed="false">
      <c r="C1009" s="58" t="n">
        <v>995</v>
      </c>
      <c r="D1009" s="59" t="s">
        <v>1704</v>
      </c>
      <c r="E1009" s="59" t="s">
        <v>615</v>
      </c>
      <c r="F1009" s="60" t="s">
        <v>57</v>
      </c>
      <c r="G1009" s="60" t="s">
        <v>1252</v>
      </c>
      <c r="H1009" s="60" t="s">
        <v>2133</v>
      </c>
      <c r="I1009" s="60"/>
      <c r="J1009" s="60" t="s">
        <v>66</v>
      </c>
      <c r="K1009" s="59" t="s">
        <v>61</v>
      </c>
      <c r="L1009" s="61" t="s">
        <v>138</v>
      </c>
      <c r="M1009" s="61" t="s">
        <v>138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56.25" hidden="false" customHeight="false" outlineLevel="0" collapsed="false">
      <c r="C1010" s="58" t="n">
        <v>996</v>
      </c>
      <c r="D1010" s="59" t="s">
        <v>1704</v>
      </c>
      <c r="E1010" s="59" t="s">
        <v>615</v>
      </c>
      <c r="F1010" s="60" t="s">
        <v>57</v>
      </c>
      <c r="G1010" s="60" t="s">
        <v>2134</v>
      </c>
      <c r="H1010" s="60" t="s">
        <v>2135</v>
      </c>
      <c r="I1010" s="60"/>
      <c r="J1010" s="60" t="s">
        <v>66</v>
      </c>
      <c r="K1010" s="59" t="s">
        <v>61</v>
      </c>
      <c r="L1010" s="61" t="s">
        <v>138</v>
      </c>
      <c r="M1010" s="61" t="s">
        <v>138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56.25" hidden="false" customHeight="false" outlineLevel="0" collapsed="false">
      <c r="C1011" s="58" t="n">
        <v>997</v>
      </c>
      <c r="D1011" s="59" t="s">
        <v>1704</v>
      </c>
      <c r="E1011" s="59" t="s">
        <v>615</v>
      </c>
      <c r="F1011" s="60" t="s">
        <v>57</v>
      </c>
      <c r="G1011" s="60" t="s">
        <v>2136</v>
      </c>
      <c r="H1011" s="60" t="s">
        <v>2137</v>
      </c>
      <c r="I1011" s="60"/>
      <c r="J1011" s="60" t="s">
        <v>66</v>
      </c>
      <c r="K1011" s="59" t="s">
        <v>61</v>
      </c>
      <c r="L1011" s="61" t="s">
        <v>138</v>
      </c>
      <c r="M1011" s="61" t="s">
        <v>138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37.5" hidden="false" customHeight="false" outlineLevel="0" collapsed="false">
      <c r="C1012" s="58" t="n">
        <v>998</v>
      </c>
      <c r="D1012" s="59" t="s">
        <v>1704</v>
      </c>
      <c r="E1012" s="59" t="s">
        <v>615</v>
      </c>
      <c r="F1012" s="60" t="s">
        <v>57</v>
      </c>
      <c r="G1012" s="60" t="s">
        <v>2138</v>
      </c>
      <c r="H1012" s="60" t="s">
        <v>2139</v>
      </c>
      <c r="I1012" s="60"/>
      <c r="J1012" s="60" t="s">
        <v>66</v>
      </c>
      <c r="K1012" s="59" t="s">
        <v>61</v>
      </c>
      <c r="L1012" s="61" t="s">
        <v>138</v>
      </c>
      <c r="M1012" s="61" t="s">
        <v>138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37.5" hidden="false" customHeight="false" outlineLevel="0" collapsed="false">
      <c r="C1013" s="58" t="n">
        <v>999</v>
      </c>
      <c r="D1013" s="59" t="s">
        <v>1704</v>
      </c>
      <c r="E1013" s="59" t="s">
        <v>615</v>
      </c>
      <c r="F1013" s="60" t="s">
        <v>57</v>
      </c>
      <c r="G1013" s="60" t="s">
        <v>2140</v>
      </c>
      <c r="H1013" s="60" t="s">
        <v>2141</v>
      </c>
      <c r="I1013" s="60"/>
      <c r="J1013" s="60" t="s">
        <v>66</v>
      </c>
      <c r="K1013" s="59" t="s">
        <v>61</v>
      </c>
      <c r="L1013" s="61" t="s">
        <v>138</v>
      </c>
      <c r="M1013" s="61" t="s">
        <v>138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56.25" hidden="false" customHeight="false" outlineLevel="0" collapsed="false">
      <c r="C1014" s="58" t="n">
        <v>1000</v>
      </c>
      <c r="D1014" s="59" t="s">
        <v>1704</v>
      </c>
      <c r="E1014" s="59" t="s">
        <v>615</v>
      </c>
      <c r="F1014" s="60" t="s">
        <v>57</v>
      </c>
      <c r="G1014" s="60" t="s">
        <v>2142</v>
      </c>
      <c r="H1014" s="60" t="s">
        <v>2143</v>
      </c>
      <c r="I1014" s="60"/>
      <c r="J1014" s="60" t="s">
        <v>66</v>
      </c>
      <c r="K1014" s="59" t="s">
        <v>61</v>
      </c>
      <c r="L1014" s="61" t="s">
        <v>138</v>
      </c>
      <c r="M1014" s="61" t="s">
        <v>138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37.5" hidden="false" customHeight="false" outlineLevel="0" collapsed="false">
      <c r="C1015" s="58" t="n">
        <v>1001</v>
      </c>
      <c r="D1015" s="59" t="s">
        <v>1704</v>
      </c>
      <c r="E1015" s="59" t="s">
        <v>615</v>
      </c>
      <c r="F1015" s="60" t="s">
        <v>57</v>
      </c>
      <c r="G1015" s="60" t="s">
        <v>2144</v>
      </c>
      <c r="H1015" s="60" t="s">
        <v>2145</v>
      </c>
      <c r="I1015" s="60"/>
      <c r="J1015" s="60" t="s">
        <v>66</v>
      </c>
      <c r="K1015" s="59" t="s">
        <v>61</v>
      </c>
      <c r="L1015" s="61" t="s">
        <v>138</v>
      </c>
      <c r="M1015" s="61" t="s">
        <v>138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56.25" hidden="false" customHeight="false" outlineLevel="0" collapsed="false">
      <c r="C1016" s="58" t="n">
        <v>1002</v>
      </c>
      <c r="D1016" s="59" t="s">
        <v>1704</v>
      </c>
      <c r="E1016" s="59" t="s">
        <v>615</v>
      </c>
      <c r="F1016" s="60" t="s">
        <v>57</v>
      </c>
      <c r="G1016" s="60" t="s">
        <v>2146</v>
      </c>
      <c r="H1016" s="60" t="s">
        <v>2147</v>
      </c>
      <c r="I1016" s="60"/>
      <c r="J1016" s="60" t="s">
        <v>66</v>
      </c>
      <c r="K1016" s="59" t="s">
        <v>61</v>
      </c>
      <c r="L1016" s="61" t="s">
        <v>128</v>
      </c>
      <c r="M1016" s="61" t="s">
        <v>128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37.5" hidden="false" customHeight="false" outlineLevel="0" collapsed="false">
      <c r="C1017" s="58" t="n">
        <v>1003</v>
      </c>
      <c r="D1017" s="59" t="s">
        <v>1704</v>
      </c>
      <c r="E1017" s="59" t="s">
        <v>615</v>
      </c>
      <c r="F1017" s="60" t="s">
        <v>57</v>
      </c>
      <c r="G1017" s="60" t="s">
        <v>2148</v>
      </c>
      <c r="H1017" s="60" t="s">
        <v>2149</v>
      </c>
      <c r="I1017" s="60"/>
      <c r="J1017" s="60" t="s">
        <v>66</v>
      </c>
      <c r="K1017" s="59" t="s">
        <v>61</v>
      </c>
      <c r="L1017" s="61" t="s">
        <v>128</v>
      </c>
      <c r="M1017" s="61" t="s">
        <v>128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56.25" hidden="false" customHeight="false" outlineLevel="0" collapsed="false">
      <c r="C1018" s="58" t="n">
        <v>1004</v>
      </c>
      <c r="D1018" s="59" t="s">
        <v>1704</v>
      </c>
      <c r="E1018" s="59" t="s">
        <v>615</v>
      </c>
      <c r="F1018" s="60" t="s">
        <v>57</v>
      </c>
      <c r="G1018" s="60" t="s">
        <v>2150</v>
      </c>
      <c r="H1018" s="60" t="s">
        <v>2151</v>
      </c>
      <c r="I1018" s="60"/>
      <c r="J1018" s="60" t="s">
        <v>66</v>
      </c>
      <c r="K1018" s="59" t="s">
        <v>61</v>
      </c>
      <c r="L1018" s="61" t="s">
        <v>128</v>
      </c>
      <c r="M1018" s="61" t="s">
        <v>128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56.25" hidden="false" customHeight="false" outlineLevel="0" collapsed="false">
      <c r="C1019" s="58" t="n">
        <v>1005</v>
      </c>
      <c r="D1019" s="59" t="s">
        <v>1704</v>
      </c>
      <c r="E1019" s="59" t="s">
        <v>615</v>
      </c>
      <c r="F1019" s="60" t="s">
        <v>57</v>
      </c>
      <c r="G1019" s="60" t="s">
        <v>2152</v>
      </c>
      <c r="H1019" s="60" t="s">
        <v>2153</v>
      </c>
      <c r="I1019" s="60"/>
      <c r="J1019" s="60" t="s">
        <v>66</v>
      </c>
      <c r="K1019" s="59" t="s">
        <v>61</v>
      </c>
      <c r="L1019" s="61" t="s">
        <v>128</v>
      </c>
      <c r="M1019" s="61" t="s">
        <v>128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1704</v>
      </c>
      <c r="E1020" s="59" t="s">
        <v>615</v>
      </c>
      <c r="F1020" s="60" t="s">
        <v>57</v>
      </c>
      <c r="G1020" s="60" t="s">
        <v>2154</v>
      </c>
      <c r="H1020" s="60" t="s">
        <v>2155</v>
      </c>
      <c r="I1020" s="60"/>
      <c r="J1020" s="60" t="s">
        <v>66</v>
      </c>
      <c r="K1020" s="59" t="s">
        <v>61</v>
      </c>
      <c r="L1020" s="61" t="s">
        <v>128</v>
      </c>
      <c r="M1020" s="61" t="s">
        <v>128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37.5" hidden="false" customHeight="false" outlineLevel="0" collapsed="false">
      <c r="C1021" s="58" t="n">
        <v>1007</v>
      </c>
      <c r="D1021" s="59" t="s">
        <v>1704</v>
      </c>
      <c r="E1021" s="59" t="s">
        <v>615</v>
      </c>
      <c r="F1021" s="60" t="s">
        <v>57</v>
      </c>
      <c r="G1021" s="60" t="s">
        <v>2156</v>
      </c>
      <c r="H1021" s="60" t="s">
        <v>2157</v>
      </c>
      <c r="I1021" s="60"/>
      <c r="J1021" s="60" t="s">
        <v>66</v>
      </c>
      <c r="K1021" s="59" t="s">
        <v>61</v>
      </c>
      <c r="L1021" s="61" t="s">
        <v>128</v>
      </c>
      <c r="M1021" s="61" t="s">
        <v>128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56.25" hidden="false" customHeight="false" outlineLevel="0" collapsed="false">
      <c r="C1022" s="58" t="n">
        <v>1008</v>
      </c>
      <c r="D1022" s="59" t="s">
        <v>1704</v>
      </c>
      <c r="E1022" s="59" t="s">
        <v>615</v>
      </c>
      <c r="F1022" s="60" t="s">
        <v>57</v>
      </c>
      <c r="G1022" s="60" t="s">
        <v>2158</v>
      </c>
      <c r="H1022" s="60" t="s">
        <v>2159</v>
      </c>
      <c r="I1022" s="60"/>
      <c r="J1022" s="60" t="s">
        <v>66</v>
      </c>
      <c r="K1022" s="59" t="s">
        <v>61</v>
      </c>
      <c r="L1022" s="61" t="s">
        <v>128</v>
      </c>
      <c r="M1022" s="61" t="s">
        <v>128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37.5" hidden="false" customHeight="false" outlineLevel="0" collapsed="false">
      <c r="C1023" s="58" t="n">
        <v>1009</v>
      </c>
      <c r="D1023" s="59" t="s">
        <v>1704</v>
      </c>
      <c r="E1023" s="59" t="s">
        <v>615</v>
      </c>
      <c r="F1023" s="60" t="s">
        <v>57</v>
      </c>
      <c r="G1023" s="60" t="s">
        <v>2160</v>
      </c>
      <c r="H1023" s="60" t="s">
        <v>2161</v>
      </c>
      <c r="I1023" s="60"/>
      <c r="J1023" s="60" t="s">
        <v>66</v>
      </c>
      <c r="K1023" s="59" t="s">
        <v>61</v>
      </c>
      <c r="L1023" s="61" t="s">
        <v>128</v>
      </c>
      <c r="M1023" s="61" t="s">
        <v>128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56.25" hidden="false" customHeight="false" outlineLevel="0" collapsed="false">
      <c r="C1024" s="58" t="n">
        <v>1010</v>
      </c>
      <c r="D1024" s="59" t="s">
        <v>1704</v>
      </c>
      <c r="E1024" s="59" t="s">
        <v>615</v>
      </c>
      <c r="F1024" s="60" t="s">
        <v>57</v>
      </c>
      <c r="G1024" s="60" t="s">
        <v>2162</v>
      </c>
      <c r="H1024" s="60" t="s">
        <v>2163</v>
      </c>
      <c r="I1024" s="60"/>
      <c r="J1024" s="60" t="s">
        <v>66</v>
      </c>
      <c r="K1024" s="59" t="s">
        <v>61</v>
      </c>
      <c r="L1024" s="61" t="s">
        <v>128</v>
      </c>
      <c r="M1024" s="61" t="s">
        <v>128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56.25" hidden="false" customHeight="false" outlineLevel="0" collapsed="false">
      <c r="C1025" s="58" t="n">
        <v>1011</v>
      </c>
      <c r="D1025" s="59" t="s">
        <v>1704</v>
      </c>
      <c r="E1025" s="59" t="s">
        <v>615</v>
      </c>
      <c r="F1025" s="60" t="s">
        <v>57</v>
      </c>
      <c r="G1025" s="60" t="s">
        <v>2164</v>
      </c>
      <c r="H1025" s="60" t="s">
        <v>2165</v>
      </c>
      <c r="I1025" s="60"/>
      <c r="J1025" s="60" t="s">
        <v>66</v>
      </c>
      <c r="K1025" s="59" t="s">
        <v>61</v>
      </c>
      <c r="L1025" s="61" t="s">
        <v>128</v>
      </c>
      <c r="M1025" s="61" t="s">
        <v>128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56.25" hidden="false" customHeight="false" outlineLevel="0" collapsed="false">
      <c r="C1026" s="58" t="n">
        <v>1012</v>
      </c>
      <c r="D1026" s="59" t="s">
        <v>1704</v>
      </c>
      <c r="E1026" s="59" t="s">
        <v>615</v>
      </c>
      <c r="F1026" s="60" t="s">
        <v>57</v>
      </c>
      <c r="G1026" s="60" t="s">
        <v>2166</v>
      </c>
      <c r="H1026" s="60" t="s">
        <v>2167</v>
      </c>
      <c r="I1026" s="60"/>
      <c r="J1026" s="60" t="s">
        <v>66</v>
      </c>
      <c r="K1026" s="59" t="s">
        <v>61</v>
      </c>
      <c r="L1026" s="61" t="s">
        <v>128</v>
      </c>
      <c r="M1026" s="61" t="s">
        <v>128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37.5" hidden="false" customHeight="false" outlineLevel="0" collapsed="false">
      <c r="C1027" s="58" t="n">
        <v>1013</v>
      </c>
      <c r="D1027" s="59" t="s">
        <v>1704</v>
      </c>
      <c r="E1027" s="59" t="s">
        <v>615</v>
      </c>
      <c r="F1027" s="60" t="s">
        <v>57</v>
      </c>
      <c r="G1027" s="60" t="s">
        <v>2168</v>
      </c>
      <c r="H1027" s="60" t="s">
        <v>2169</v>
      </c>
      <c r="I1027" s="60"/>
      <c r="J1027" s="60" t="s">
        <v>66</v>
      </c>
      <c r="K1027" s="59" t="s">
        <v>61</v>
      </c>
      <c r="L1027" s="61" t="s">
        <v>128</v>
      </c>
      <c r="M1027" s="61" t="s">
        <v>128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37.5" hidden="false" customHeight="false" outlineLevel="0" collapsed="false">
      <c r="C1028" s="58" t="n">
        <v>1014</v>
      </c>
      <c r="D1028" s="59" t="s">
        <v>1704</v>
      </c>
      <c r="E1028" s="59" t="s">
        <v>615</v>
      </c>
      <c r="F1028" s="60" t="s">
        <v>57</v>
      </c>
      <c r="G1028" s="60" t="s">
        <v>2170</v>
      </c>
      <c r="H1028" s="60" t="s">
        <v>2171</v>
      </c>
      <c r="I1028" s="60"/>
      <c r="J1028" s="60" t="s">
        <v>66</v>
      </c>
      <c r="K1028" s="59" t="s">
        <v>61</v>
      </c>
      <c r="L1028" s="61" t="s">
        <v>128</v>
      </c>
      <c r="M1028" s="61" t="s">
        <v>128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37.5" hidden="false" customHeight="false" outlineLevel="0" collapsed="false">
      <c r="C1029" s="58" t="n">
        <v>1015</v>
      </c>
      <c r="D1029" s="59" t="s">
        <v>1704</v>
      </c>
      <c r="E1029" s="59" t="s">
        <v>615</v>
      </c>
      <c r="F1029" s="60" t="s">
        <v>57</v>
      </c>
      <c r="G1029" s="60" t="s">
        <v>2172</v>
      </c>
      <c r="H1029" s="60" t="s">
        <v>2173</v>
      </c>
      <c r="I1029" s="60"/>
      <c r="J1029" s="60" t="s">
        <v>66</v>
      </c>
      <c r="K1029" s="59" t="s">
        <v>61</v>
      </c>
      <c r="L1029" s="61" t="s">
        <v>128</v>
      </c>
      <c r="M1029" s="61" t="s">
        <v>128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56.25" hidden="false" customHeight="false" outlineLevel="0" collapsed="false">
      <c r="C1030" s="58" t="n">
        <v>1016</v>
      </c>
      <c r="D1030" s="59" t="s">
        <v>1704</v>
      </c>
      <c r="E1030" s="59" t="s">
        <v>615</v>
      </c>
      <c r="F1030" s="60" t="s">
        <v>57</v>
      </c>
      <c r="G1030" s="60" t="s">
        <v>2174</v>
      </c>
      <c r="H1030" s="60" t="s">
        <v>2175</v>
      </c>
      <c r="I1030" s="60"/>
      <c r="J1030" s="60" t="s">
        <v>66</v>
      </c>
      <c r="K1030" s="59" t="s">
        <v>61</v>
      </c>
      <c r="L1030" s="61" t="s">
        <v>128</v>
      </c>
      <c r="M1030" s="61" t="s">
        <v>128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56.25" hidden="false" customHeight="false" outlineLevel="0" collapsed="false">
      <c r="C1031" s="58" t="n">
        <v>1017</v>
      </c>
      <c r="D1031" s="59" t="s">
        <v>1704</v>
      </c>
      <c r="E1031" s="59" t="s">
        <v>615</v>
      </c>
      <c r="F1031" s="60" t="s">
        <v>57</v>
      </c>
      <c r="G1031" s="60" t="s">
        <v>2176</v>
      </c>
      <c r="H1031" s="60" t="s">
        <v>2177</v>
      </c>
      <c r="I1031" s="60"/>
      <c r="J1031" s="60" t="s">
        <v>66</v>
      </c>
      <c r="K1031" s="59" t="s">
        <v>61</v>
      </c>
      <c r="L1031" s="61" t="s">
        <v>128</v>
      </c>
      <c r="M1031" s="61" t="s">
        <v>128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56.25" hidden="false" customHeight="false" outlineLevel="0" collapsed="false">
      <c r="C1032" s="58" t="n">
        <v>1018</v>
      </c>
      <c r="D1032" s="59" t="s">
        <v>1704</v>
      </c>
      <c r="E1032" s="59" t="s">
        <v>615</v>
      </c>
      <c r="F1032" s="60" t="s">
        <v>57</v>
      </c>
      <c r="G1032" s="60" t="s">
        <v>2178</v>
      </c>
      <c r="H1032" s="60" t="s">
        <v>2179</v>
      </c>
      <c r="I1032" s="60"/>
      <c r="J1032" s="60" t="s">
        <v>66</v>
      </c>
      <c r="K1032" s="59" t="s">
        <v>61</v>
      </c>
      <c r="L1032" s="61" t="s">
        <v>128</v>
      </c>
      <c r="M1032" s="61" t="s">
        <v>128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56.25" hidden="false" customHeight="false" outlineLevel="0" collapsed="false">
      <c r="C1033" s="58" t="n">
        <v>1019</v>
      </c>
      <c r="D1033" s="59" t="s">
        <v>1704</v>
      </c>
      <c r="E1033" s="59" t="s">
        <v>615</v>
      </c>
      <c r="F1033" s="60" t="s">
        <v>57</v>
      </c>
      <c r="G1033" s="60" t="s">
        <v>2180</v>
      </c>
      <c r="H1033" s="60" t="s">
        <v>2181</v>
      </c>
      <c r="I1033" s="60"/>
      <c r="J1033" s="60" t="s">
        <v>66</v>
      </c>
      <c r="K1033" s="59" t="s">
        <v>61</v>
      </c>
      <c r="L1033" s="61" t="s">
        <v>128</v>
      </c>
      <c r="M1033" s="61" t="s">
        <v>128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37.5" hidden="false" customHeight="false" outlineLevel="0" collapsed="false">
      <c r="C1034" s="58" t="n">
        <v>1020</v>
      </c>
      <c r="D1034" s="59" t="s">
        <v>1704</v>
      </c>
      <c r="E1034" s="59" t="s">
        <v>615</v>
      </c>
      <c r="F1034" s="60" t="s">
        <v>57</v>
      </c>
      <c r="G1034" s="60" t="s">
        <v>2182</v>
      </c>
      <c r="H1034" s="60" t="s">
        <v>2183</v>
      </c>
      <c r="I1034" s="60"/>
      <c r="J1034" s="60" t="s">
        <v>66</v>
      </c>
      <c r="K1034" s="59" t="s">
        <v>61</v>
      </c>
      <c r="L1034" s="61" t="s">
        <v>128</v>
      </c>
      <c r="M1034" s="61" t="s">
        <v>128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56.25" hidden="false" customHeight="false" outlineLevel="0" collapsed="false">
      <c r="C1035" s="58" t="n">
        <v>1021</v>
      </c>
      <c r="D1035" s="59" t="s">
        <v>1704</v>
      </c>
      <c r="E1035" s="59" t="s">
        <v>615</v>
      </c>
      <c r="F1035" s="60" t="s">
        <v>57</v>
      </c>
      <c r="G1035" s="60" t="s">
        <v>2184</v>
      </c>
      <c r="H1035" s="60" t="s">
        <v>2185</v>
      </c>
      <c r="I1035" s="60"/>
      <c r="J1035" s="60" t="s">
        <v>66</v>
      </c>
      <c r="K1035" s="59" t="s">
        <v>61</v>
      </c>
      <c r="L1035" s="61" t="s">
        <v>128</v>
      </c>
      <c r="M1035" s="61" t="s">
        <v>128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37.5" hidden="false" customHeight="false" outlineLevel="0" collapsed="false">
      <c r="C1036" s="58" t="n">
        <v>1022</v>
      </c>
      <c r="D1036" s="59" t="s">
        <v>1704</v>
      </c>
      <c r="E1036" s="59" t="s">
        <v>615</v>
      </c>
      <c r="F1036" s="60" t="s">
        <v>57</v>
      </c>
      <c r="G1036" s="60" t="s">
        <v>2186</v>
      </c>
      <c r="H1036" s="60" t="s">
        <v>2187</v>
      </c>
      <c r="I1036" s="60"/>
      <c r="J1036" s="60" t="s">
        <v>66</v>
      </c>
      <c r="K1036" s="59" t="s">
        <v>61</v>
      </c>
      <c r="L1036" s="61" t="s">
        <v>128</v>
      </c>
      <c r="M1036" s="61" t="s">
        <v>128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56.25" hidden="false" customHeight="false" outlineLevel="0" collapsed="false">
      <c r="C1037" s="58" t="n">
        <v>1023</v>
      </c>
      <c r="D1037" s="59" t="s">
        <v>1704</v>
      </c>
      <c r="E1037" s="59" t="s">
        <v>615</v>
      </c>
      <c r="F1037" s="60" t="s">
        <v>57</v>
      </c>
      <c r="G1037" s="60" t="s">
        <v>2188</v>
      </c>
      <c r="H1037" s="60" t="s">
        <v>2189</v>
      </c>
      <c r="I1037" s="60"/>
      <c r="J1037" s="60" t="s">
        <v>66</v>
      </c>
      <c r="K1037" s="59" t="s">
        <v>61</v>
      </c>
      <c r="L1037" s="61" t="s">
        <v>128</v>
      </c>
      <c r="M1037" s="61" t="s">
        <v>128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56.25" hidden="false" customHeight="false" outlineLevel="0" collapsed="false">
      <c r="C1038" s="58" t="n">
        <v>1024</v>
      </c>
      <c r="D1038" s="59" t="s">
        <v>1704</v>
      </c>
      <c r="E1038" s="59" t="s">
        <v>615</v>
      </c>
      <c r="F1038" s="60" t="s">
        <v>57</v>
      </c>
      <c r="G1038" s="60" t="s">
        <v>2190</v>
      </c>
      <c r="H1038" s="60" t="s">
        <v>2191</v>
      </c>
      <c r="I1038" s="60"/>
      <c r="J1038" s="60" t="s">
        <v>66</v>
      </c>
      <c r="K1038" s="59" t="s">
        <v>61</v>
      </c>
      <c r="L1038" s="61" t="s">
        <v>128</v>
      </c>
      <c r="M1038" s="61" t="s">
        <v>128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56.25" hidden="false" customHeight="false" outlineLevel="0" collapsed="false">
      <c r="C1039" s="58" t="n">
        <v>1025</v>
      </c>
      <c r="D1039" s="59" t="s">
        <v>1704</v>
      </c>
      <c r="E1039" s="59" t="s">
        <v>615</v>
      </c>
      <c r="F1039" s="60" t="s">
        <v>57</v>
      </c>
      <c r="G1039" s="60" t="s">
        <v>2192</v>
      </c>
      <c r="H1039" s="60" t="s">
        <v>2193</v>
      </c>
      <c r="I1039" s="60"/>
      <c r="J1039" s="60" t="s">
        <v>66</v>
      </c>
      <c r="K1039" s="59" t="s">
        <v>61</v>
      </c>
      <c r="L1039" s="61" t="s">
        <v>128</v>
      </c>
      <c r="M1039" s="61" t="s">
        <v>128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37.5" hidden="false" customHeight="false" outlineLevel="0" collapsed="false">
      <c r="C1040" s="58" t="n">
        <v>1026</v>
      </c>
      <c r="D1040" s="59" t="s">
        <v>1704</v>
      </c>
      <c r="E1040" s="59" t="s">
        <v>615</v>
      </c>
      <c r="F1040" s="60" t="s">
        <v>57</v>
      </c>
      <c r="G1040" s="60" t="s">
        <v>2194</v>
      </c>
      <c r="H1040" s="60" t="s">
        <v>2195</v>
      </c>
      <c r="I1040" s="60"/>
      <c r="J1040" s="60" t="s">
        <v>66</v>
      </c>
      <c r="K1040" s="59" t="s">
        <v>61</v>
      </c>
      <c r="L1040" s="61" t="s">
        <v>128</v>
      </c>
      <c r="M1040" s="61" t="s">
        <v>128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56.25" hidden="false" customHeight="false" outlineLevel="0" collapsed="false">
      <c r="C1041" s="58" t="n">
        <v>1027</v>
      </c>
      <c r="D1041" s="59" t="s">
        <v>1704</v>
      </c>
      <c r="E1041" s="59" t="s">
        <v>615</v>
      </c>
      <c r="F1041" s="60" t="s">
        <v>57</v>
      </c>
      <c r="G1041" s="60" t="s">
        <v>2196</v>
      </c>
      <c r="H1041" s="60" t="s">
        <v>2197</v>
      </c>
      <c r="I1041" s="60"/>
      <c r="J1041" s="60" t="s">
        <v>66</v>
      </c>
      <c r="K1041" s="59" t="s">
        <v>61</v>
      </c>
      <c r="L1041" s="61" t="s">
        <v>128</v>
      </c>
      <c r="M1041" s="61" t="s">
        <v>128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56.25" hidden="false" customHeight="false" outlineLevel="0" collapsed="false">
      <c r="C1042" s="58" t="n">
        <v>1028</v>
      </c>
      <c r="D1042" s="59" t="s">
        <v>1704</v>
      </c>
      <c r="E1042" s="59" t="s">
        <v>615</v>
      </c>
      <c r="F1042" s="60" t="s">
        <v>57</v>
      </c>
      <c r="G1042" s="60" t="s">
        <v>2198</v>
      </c>
      <c r="H1042" s="60" t="s">
        <v>2199</v>
      </c>
      <c r="I1042" s="60"/>
      <c r="J1042" s="60" t="s">
        <v>66</v>
      </c>
      <c r="K1042" s="59" t="s">
        <v>61</v>
      </c>
      <c r="L1042" s="61" t="s">
        <v>128</v>
      </c>
      <c r="M1042" s="61" t="s">
        <v>128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37.5" hidden="false" customHeight="false" outlineLevel="0" collapsed="false">
      <c r="C1043" s="58" t="n">
        <v>1029</v>
      </c>
      <c r="D1043" s="59" t="s">
        <v>1704</v>
      </c>
      <c r="E1043" s="59" t="s">
        <v>615</v>
      </c>
      <c r="F1043" s="60" t="s">
        <v>57</v>
      </c>
      <c r="G1043" s="60" t="s">
        <v>2200</v>
      </c>
      <c r="H1043" s="60" t="s">
        <v>2201</v>
      </c>
      <c r="I1043" s="60"/>
      <c r="J1043" s="60" t="s">
        <v>66</v>
      </c>
      <c r="K1043" s="59" t="s">
        <v>61</v>
      </c>
      <c r="L1043" s="61" t="s">
        <v>128</v>
      </c>
      <c r="M1043" s="61" t="s">
        <v>128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56.25" hidden="false" customHeight="false" outlineLevel="0" collapsed="false">
      <c r="C1044" s="58" t="n">
        <v>1030</v>
      </c>
      <c r="D1044" s="59" t="s">
        <v>1704</v>
      </c>
      <c r="E1044" s="59" t="s">
        <v>615</v>
      </c>
      <c r="F1044" s="60" t="s">
        <v>57</v>
      </c>
      <c r="G1044" s="60" t="s">
        <v>2202</v>
      </c>
      <c r="H1044" s="60" t="s">
        <v>2203</v>
      </c>
      <c r="I1044" s="60"/>
      <c r="J1044" s="60" t="s">
        <v>66</v>
      </c>
      <c r="K1044" s="59" t="s">
        <v>61</v>
      </c>
      <c r="L1044" s="61" t="s">
        <v>128</v>
      </c>
      <c r="M1044" s="61" t="s">
        <v>128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56.25" hidden="false" customHeight="false" outlineLevel="0" collapsed="false">
      <c r="C1045" s="58" t="n">
        <v>1031</v>
      </c>
      <c r="D1045" s="59" t="s">
        <v>1704</v>
      </c>
      <c r="E1045" s="59" t="s">
        <v>615</v>
      </c>
      <c r="F1045" s="60" t="s">
        <v>57</v>
      </c>
      <c r="G1045" s="60" t="s">
        <v>2204</v>
      </c>
      <c r="H1045" s="60" t="s">
        <v>2205</v>
      </c>
      <c r="I1045" s="60"/>
      <c r="J1045" s="60" t="s">
        <v>66</v>
      </c>
      <c r="K1045" s="59" t="s">
        <v>61</v>
      </c>
      <c r="L1045" s="61" t="s">
        <v>128</v>
      </c>
      <c r="M1045" s="61" t="s">
        <v>128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56.25" hidden="false" customHeight="false" outlineLevel="0" collapsed="false">
      <c r="C1046" s="58" t="n">
        <v>1032</v>
      </c>
      <c r="D1046" s="59" t="s">
        <v>1704</v>
      </c>
      <c r="E1046" s="59" t="s">
        <v>615</v>
      </c>
      <c r="F1046" s="60" t="s">
        <v>57</v>
      </c>
      <c r="G1046" s="60" t="s">
        <v>2206</v>
      </c>
      <c r="H1046" s="60" t="s">
        <v>2207</v>
      </c>
      <c r="I1046" s="60"/>
      <c r="J1046" s="60" t="s">
        <v>66</v>
      </c>
      <c r="K1046" s="59" t="s">
        <v>61</v>
      </c>
      <c r="L1046" s="61" t="s">
        <v>128</v>
      </c>
      <c r="M1046" s="61" t="s">
        <v>128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37.5" hidden="false" customHeight="false" outlineLevel="0" collapsed="false">
      <c r="C1047" s="58" t="n">
        <v>1033</v>
      </c>
      <c r="D1047" s="59" t="s">
        <v>1704</v>
      </c>
      <c r="E1047" s="59" t="s">
        <v>615</v>
      </c>
      <c r="F1047" s="60" t="s">
        <v>57</v>
      </c>
      <c r="G1047" s="60" t="s">
        <v>2208</v>
      </c>
      <c r="H1047" s="60" t="s">
        <v>2209</v>
      </c>
      <c r="I1047" s="60"/>
      <c r="J1047" s="60" t="s">
        <v>66</v>
      </c>
      <c r="K1047" s="59" t="s">
        <v>61</v>
      </c>
      <c r="L1047" s="61" t="s">
        <v>128</v>
      </c>
      <c r="M1047" s="61" t="s">
        <v>128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56.25" hidden="false" customHeight="false" outlineLevel="0" collapsed="false">
      <c r="C1048" s="58" t="n">
        <v>1034</v>
      </c>
      <c r="D1048" s="59" t="s">
        <v>1704</v>
      </c>
      <c r="E1048" s="59" t="s">
        <v>615</v>
      </c>
      <c r="F1048" s="60" t="s">
        <v>57</v>
      </c>
      <c r="G1048" s="60" t="s">
        <v>2210</v>
      </c>
      <c r="H1048" s="60" t="s">
        <v>2211</v>
      </c>
      <c r="I1048" s="60"/>
      <c r="J1048" s="60" t="s">
        <v>66</v>
      </c>
      <c r="K1048" s="59" t="s">
        <v>61</v>
      </c>
      <c r="L1048" s="61" t="s">
        <v>278</v>
      </c>
      <c r="M1048" s="61" t="s">
        <v>278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37.5" hidden="false" customHeight="false" outlineLevel="0" collapsed="false">
      <c r="C1049" s="58" t="n">
        <v>1035</v>
      </c>
      <c r="D1049" s="59" t="s">
        <v>1704</v>
      </c>
      <c r="E1049" s="59" t="s">
        <v>615</v>
      </c>
      <c r="F1049" s="60" t="s">
        <v>57</v>
      </c>
      <c r="G1049" s="60" t="s">
        <v>2212</v>
      </c>
      <c r="H1049" s="60" t="s">
        <v>2213</v>
      </c>
      <c r="I1049" s="60"/>
      <c r="J1049" s="60" t="s">
        <v>66</v>
      </c>
      <c r="K1049" s="59" t="s">
        <v>61</v>
      </c>
      <c r="L1049" s="61" t="s">
        <v>278</v>
      </c>
      <c r="M1049" s="61" t="s">
        <v>278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37.5" hidden="false" customHeight="false" outlineLevel="0" collapsed="false">
      <c r="C1050" s="58" t="n">
        <v>1036</v>
      </c>
      <c r="D1050" s="59" t="s">
        <v>1704</v>
      </c>
      <c r="E1050" s="59" t="s">
        <v>615</v>
      </c>
      <c r="F1050" s="60" t="s">
        <v>57</v>
      </c>
      <c r="G1050" s="60" t="s">
        <v>2214</v>
      </c>
      <c r="H1050" s="60" t="s">
        <v>2215</v>
      </c>
      <c r="I1050" s="60"/>
      <c r="J1050" s="60" t="s">
        <v>66</v>
      </c>
      <c r="K1050" s="59" t="s">
        <v>61</v>
      </c>
      <c r="L1050" s="61" t="s">
        <v>278</v>
      </c>
      <c r="M1050" s="61" t="s">
        <v>278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56.25" hidden="false" customHeight="false" outlineLevel="0" collapsed="false">
      <c r="C1051" s="58" t="n">
        <v>1037</v>
      </c>
      <c r="D1051" s="59" t="s">
        <v>1704</v>
      </c>
      <c r="E1051" s="59" t="s">
        <v>615</v>
      </c>
      <c r="F1051" s="60" t="s">
        <v>57</v>
      </c>
      <c r="G1051" s="60" t="s">
        <v>2216</v>
      </c>
      <c r="H1051" s="60" t="s">
        <v>2217</v>
      </c>
      <c r="I1051" s="60"/>
      <c r="J1051" s="60" t="s">
        <v>66</v>
      </c>
      <c r="K1051" s="59" t="s">
        <v>61</v>
      </c>
      <c r="L1051" s="61" t="s">
        <v>278</v>
      </c>
      <c r="M1051" s="61" t="s">
        <v>278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56.25" hidden="false" customHeight="false" outlineLevel="0" collapsed="false">
      <c r="C1052" s="58" t="n">
        <v>1038</v>
      </c>
      <c r="D1052" s="59" t="s">
        <v>1704</v>
      </c>
      <c r="E1052" s="59" t="s">
        <v>615</v>
      </c>
      <c r="F1052" s="60" t="s">
        <v>57</v>
      </c>
      <c r="G1052" s="60" t="s">
        <v>2218</v>
      </c>
      <c r="H1052" s="60" t="s">
        <v>2219</v>
      </c>
      <c r="I1052" s="60"/>
      <c r="J1052" s="60" t="s">
        <v>66</v>
      </c>
      <c r="K1052" s="59" t="s">
        <v>61</v>
      </c>
      <c r="L1052" s="61" t="s">
        <v>278</v>
      </c>
      <c r="M1052" s="61" t="s">
        <v>278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1704</v>
      </c>
      <c r="E1053" s="59" t="s">
        <v>615</v>
      </c>
      <c r="F1053" s="60" t="s">
        <v>57</v>
      </c>
      <c r="G1053" s="60" t="s">
        <v>2220</v>
      </c>
      <c r="H1053" s="60" t="s">
        <v>2221</v>
      </c>
      <c r="I1053" s="60"/>
      <c r="J1053" s="60" t="s">
        <v>66</v>
      </c>
      <c r="K1053" s="59" t="s">
        <v>61</v>
      </c>
      <c r="L1053" s="61" t="s">
        <v>278</v>
      </c>
      <c r="M1053" s="61" t="s">
        <v>278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56.25" hidden="false" customHeight="false" outlineLevel="0" collapsed="false">
      <c r="C1054" s="58" t="n">
        <v>1040</v>
      </c>
      <c r="D1054" s="59" t="s">
        <v>1704</v>
      </c>
      <c r="E1054" s="59" t="s">
        <v>615</v>
      </c>
      <c r="F1054" s="60" t="s">
        <v>57</v>
      </c>
      <c r="G1054" s="60" t="s">
        <v>2222</v>
      </c>
      <c r="H1054" s="60" t="s">
        <v>2223</v>
      </c>
      <c r="I1054" s="60"/>
      <c r="J1054" s="60" t="s">
        <v>66</v>
      </c>
      <c r="K1054" s="59" t="s">
        <v>61</v>
      </c>
      <c r="L1054" s="61" t="s">
        <v>278</v>
      </c>
      <c r="M1054" s="61" t="s">
        <v>278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56.25" hidden="false" customHeight="false" outlineLevel="0" collapsed="false">
      <c r="C1055" s="58" t="n">
        <v>1041</v>
      </c>
      <c r="D1055" s="59" t="s">
        <v>1704</v>
      </c>
      <c r="E1055" s="59" t="s">
        <v>615</v>
      </c>
      <c r="F1055" s="60" t="s">
        <v>57</v>
      </c>
      <c r="G1055" s="60" t="s">
        <v>2224</v>
      </c>
      <c r="H1055" s="60" t="s">
        <v>2225</v>
      </c>
      <c r="I1055" s="60"/>
      <c r="J1055" s="60" t="s">
        <v>66</v>
      </c>
      <c r="K1055" s="59" t="s">
        <v>61</v>
      </c>
      <c r="L1055" s="61" t="s">
        <v>278</v>
      </c>
      <c r="M1055" s="61" t="s">
        <v>278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37.5" hidden="false" customHeight="false" outlineLevel="0" collapsed="false">
      <c r="C1056" s="58" t="n">
        <v>1042</v>
      </c>
      <c r="D1056" s="59" t="s">
        <v>1704</v>
      </c>
      <c r="E1056" s="59" t="s">
        <v>615</v>
      </c>
      <c r="F1056" s="60" t="s">
        <v>57</v>
      </c>
      <c r="G1056" s="60" t="s">
        <v>2226</v>
      </c>
      <c r="H1056" s="60" t="s">
        <v>2227</v>
      </c>
      <c r="I1056" s="60"/>
      <c r="J1056" s="60" t="s">
        <v>66</v>
      </c>
      <c r="K1056" s="59" t="s">
        <v>61</v>
      </c>
      <c r="L1056" s="61" t="s">
        <v>278</v>
      </c>
      <c r="M1056" s="61" t="s">
        <v>278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37.5" hidden="false" customHeight="false" outlineLevel="0" collapsed="false">
      <c r="C1057" s="58" t="n">
        <v>1043</v>
      </c>
      <c r="D1057" s="59" t="s">
        <v>1704</v>
      </c>
      <c r="E1057" s="59" t="s">
        <v>615</v>
      </c>
      <c r="F1057" s="60" t="s">
        <v>57</v>
      </c>
      <c r="G1057" s="60" t="s">
        <v>2228</v>
      </c>
      <c r="H1057" s="60" t="s">
        <v>2229</v>
      </c>
      <c r="I1057" s="60"/>
      <c r="J1057" s="60" t="s">
        <v>66</v>
      </c>
      <c r="K1057" s="59" t="s">
        <v>61</v>
      </c>
      <c r="L1057" s="61" t="s">
        <v>278</v>
      </c>
      <c r="M1057" s="61" t="s">
        <v>278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37.5" hidden="false" customHeight="false" outlineLevel="0" collapsed="false">
      <c r="C1058" s="58" t="n">
        <v>1044</v>
      </c>
      <c r="D1058" s="59" t="s">
        <v>1704</v>
      </c>
      <c r="E1058" s="59" t="s">
        <v>615</v>
      </c>
      <c r="F1058" s="60" t="s">
        <v>57</v>
      </c>
      <c r="G1058" s="60" t="s">
        <v>2230</v>
      </c>
      <c r="H1058" s="60" t="s">
        <v>2231</v>
      </c>
      <c r="I1058" s="60"/>
      <c r="J1058" s="60" t="s">
        <v>66</v>
      </c>
      <c r="K1058" s="59" t="s">
        <v>61</v>
      </c>
      <c r="L1058" s="61" t="s">
        <v>278</v>
      </c>
      <c r="M1058" s="61" t="s">
        <v>278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56.25" hidden="false" customHeight="false" outlineLevel="0" collapsed="false">
      <c r="C1059" s="58" t="n">
        <v>1045</v>
      </c>
      <c r="D1059" s="59" t="s">
        <v>1704</v>
      </c>
      <c r="E1059" s="59" t="s">
        <v>615</v>
      </c>
      <c r="F1059" s="60" t="s">
        <v>57</v>
      </c>
      <c r="G1059" s="60" t="s">
        <v>2232</v>
      </c>
      <c r="H1059" s="60" t="s">
        <v>2233</v>
      </c>
      <c r="I1059" s="60"/>
      <c r="J1059" s="60" t="s">
        <v>66</v>
      </c>
      <c r="K1059" s="59" t="s">
        <v>61</v>
      </c>
      <c r="L1059" s="61" t="s">
        <v>278</v>
      </c>
      <c r="M1059" s="61" t="s">
        <v>278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56.25" hidden="false" customHeight="false" outlineLevel="0" collapsed="false">
      <c r="C1060" s="58" t="n">
        <v>1046</v>
      </c>
      <c r="D1060" s="59" t="s">
        <v>1704</v>
      </c>
      <c r="E1060" s="59" t="s">
        <v>615</v>
      </c>
      <c r="F1060" s="60" t="s">
        <v>57</v>
      </c>
      <c r="G1060" s="60" t="s">
        <v>906</v>
      </c>
      <c r="H1060" s="60" t="s">
        <v>907</v>
      </c>
      <c r="I1060" s="60"/>
      <c r="J1060" s="60" t="s">
        <v>66</v>
      </c>
      <c r="K1060" s="59" t="s">
        <v>61</v>
      </c>
      <c r="L1060" s="61" t="s">
        <v>278</v>
      </c>
      <c r="M1060" s="61" t="s">
        <v>278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56.25" hidden="false" customHeight="false" outlineLevel="0" collapsed="false">
      <c r="C1061" s="58" t="n">
        <v>1047</v>
      </c>
      <c r="D1061" s="59" t="s">
        <v>1704</v>
      </c>
      <c r="E1061" s="59" t="s">
        <v>615</v>
      </c>
      <c r="F1061" s="60" t="s">
        <v>57</v>
      </c>
      <c r="G1061" s="60" t="s">
        <v>2234</v>
      </c>
      <c r="H1061" s="60" t="s">
        <v>2235</v>
      </c>
      <c r="I1061" s="60"/>
      <c r="J1061" s="60" t="s">
        <v>66</v>
      </c>
      <c r="K1061" s="59" t="s">
        <v>61</v>
      </c>
      <c r="L1061" s="61" t="s">
        <v>278</v>
      </c>
      <c r="M1061" s="61" t="s">
        <v>278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56.25" hidden="false" customHeight="false" outlineLevel="0" collapsed="false">
      <c r="C1062" s="58" t="n">
        <v>1048</v>
      </c>
      <c r="D1062" s="59" t="s">
        <v>1704</v>
      </c>
      <c r="E1062" s="59" t="s">
        <v>615</v>
      </c>
      <c r="F1062" s="60" t="s">
        <v>57</v>
      </c>
      <c r="G1062" s="60" t="s">
        <v>2236</v>
      </c>
      <c r="H1062" s="60" t="s">
        <v>2237</v>
      </c>
      <c r="I1062" s="60"/>
      <c r="J1062" s="60" t="s">
        <v>66</v>
      </c>
      <c r="K1062" s="59" t="s">
        <v>61</v>
      </c>
      <c r="L1062" s="61" t="s">
        <v>278</v>
      </c>
      <c r="M1062" s="61" t="s">
        <v>278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56.25" hidden="false" customHeight="false" outlineLevel="0" collapsed="false">
      <c r="C1063" s="58" t="n">
        <v>1049</v>
      </c>
      <c r="D1063" s="59" t="s">
        <v>1704</v>
      </c>
      <c r="E1063" s="59" t="s">
        <v>615</v>
      </c>
      <c r="F1063" s="60" t="s">
        <v>57</v>
      </c>
      <c r="G1063" s="60" t="s">
        <v>2238</v>
      </c>
      <c r="H1063" s="60" t="s">
        <v>2239</v>
      </c>
      <c r="I1063" s="60"/>
      <c r="J1063" s="60" t="s">
        <v>66</v>
      </c>
      <c r="K1063" s="59" t="s">
        <v>61</v>
      </c>
      <c r="L1063" s="61" t="s">
        <v>278</v>
      </c>
      <c r="M1063" s="61" t="s">
        <v>278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56.25" hidden="false" customHeight="false" outlineLevel="0" collapsed="false">
      <c r="C1064" s="58" t="n">
        <v>1050</v>
      </c>
      <c r="D1064" s="59" t="s">
        <v>1704</v>
      </c>
      <c r="E1064" s="59" t="s">
        <v>615</v>
      </c>
      <c r="F1064" s="60" t="s">
        <v>57</v>
      </c>
      <c r="G1064" s="60" t="s">
        <v>2240</v>
      </c>
      <c r="H1064" s="60" t="s">
        <v>2241</v>
      </c>
      <c r="I1064" s="60"/>
      <c r="J1064" s="60" t="s">
        <v>66</v>
      </c>
      <c r="K1064" s="59" t="s">
        <v>61</v>
      </c>
      <c r="L1064" s="61" t="s">
        <v>278</v>
      </c>
      <c r="M1064" s="61" t="s">
        <v>278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56.25" hidden="false" customHeight="false" outlineLevel="0" collapsed="false">
      <c r="C1065" s="58" t="n">
        <v>1051</v>
      </c>
      <c r="D1065" s="59" t="s">
        <v>1704</v>
      </c>
      <c r="E1065" s="59" t="s">
        <v>615</v>
      </c>
      <c r="F1065" s="60" t="s">
        <v>57</v>
      </c>
      <c r="G1065" s="60" t="s">
        <v>2242</v>
      </c>
      <c r="H1065" s="60" t="s">
        <v>2243</v>
      </c>
      <c r="I1065" s="60"/>
      <c r="J1065" s="60" t="s">
        <v>66</v>
      </c>
      <c r="K1065" s="59" t="s">
        <v>61</v>
      </c>
      <c r="L1065" s="61" t="s">
        <v>278</v>
      </c>
      <c r="M1065" s="61" t="s">
        <v>278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37.5" hidden="false" customHeight="false" outlineLevel="0" collapsed="false">
      <c r="C1066" s="58" t="n">
        <v>1052</v>
      </c>
      <c r="D1066" s="59" t="s">
        <v>1704</v>
      </c>
      <c r="E1066" s="59" t="s">
        <v>615</v>
      </c>
      <c r="F1066" s="60" t="s">
        <v>57</v>
      </c>
      <c r="G1066" s="60" t="s">
        <v>2244</v>
      </c>
      <c r="H1066" s="60" t="s">
        <v>2245</v>
      </c>
      <c r="I1066" s="60"/>
      <c r="J1066" s="60" t="s">
        <v>66</v>
      </c>
      <c r="K1066" s="59" t="s">
        <v>61</v>
      </c>
      <c r="L1066" s="61" t="s">
        <v>278</v>
      </c>
      <c r="M1066" s="61" t="s">
        <v>278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37.5" hidden="false" customHeight="false" outlineLevel="0" collapsed="false">
      <c r="C1067" s="58" t="n">
        <v>1053</v>
      </c>
      <c r="D1067" s="59" t="s">
        <v>1704</v>
      </c>
      <c r="E1067" s="59" t="s">
        <v>615</v>
      </c>
      <c r="F1067" s="60" t="s">
        <v>57</v>
      </c>
      <c r="G1067" s="60" t="s">
        <v>2246</v>
      </c>
      <c r="H1067" s="60" t="s">
        <v>2247</v>
      </c>
      <c r="I1067" s="60"/>
      <c r="J1067" s="60" t="s">
        <v>66</v>
      </c>
      <c r="K1067" s="59" t="s">
        <v>61</v>
      </c>
      <c r="L1067" s="61" t="s">
        <v>278</v>
      </c>
      <c r="M1067" s="61" t="s">
        <v>278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56.25" hidden="false" customHeight="false" outlineLevel="0" collapsed="false">
      <c r="C1068" s="58" t="n">
        <v>1054</v>
      </c>
      <c r="D1068" s="59" t="s">
        <v>1704</v>
      </c>
      <c r="E1068" s="59" t="s">
        <v>615</v>
      </c>
      <c r="F1068" s="60" t="s">
        <v>57</v>
      </c>
      <c r="G1068" s="60" t="s">
        <v>2248</v>
      </c>
      <c r="H1068" s="60" t="s">
        <v>2249</v>
      </c>
      <c r="I1068" s="60"/>
      <c r="J1068" s="60" t="s">
        <v>66</v>
      </c>
      <c r="K1068" s="59" t="s">
        <v>61</v>
      </c>
      <c r="L1068" s="61" t="s">
        <v>278</v>
      </c>
      <c r="M1068" s="61" t="s">
        <v>278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37.5" hidden="false" customHeight="false" outlineLevel="0" collapsed="false">
      <c r="C1069" s="58" t="n">
        <v>1055</v>
      </c>
      <c r="D1069" s="59" t="s">
        <v>1704</v>
      </c>
      <c r="E1069" s="59" t="s">
        <v>615</v>
      </c>
      <c r="F1069" s="60" t="s">
        <v>57</v>
      </c>
      <c r="G1069" s="60" t="s">
        <v>2250</v>
      </c>
      <c r="H1069" s="60" t="s">
        <v>2251</v>
      </c>
      <c r="I1069" s="60"/>
      <c r="J1069" s="60" t="s">
        <v>66</v>
      </c>
      <c r="K1069" s="59" t="s">
        <v>61</v>
      </c>
      <c r="L1069" s="61" t="s">
        <v>278</v>
      </c>
      <c r="M1069" s="61" t="s">
        <v>278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37.5" hidden="false" customHeight="false" outlineLevel="0" collapsed="false">
      <c r="C1070" s="58" t="n">
        <v>1056</v>
      </c>
      <c r="D1070" s="59" t="s">
        <v>1704</v>
      </c>
      <c r="E1070" s="59" t="s">
        <v>615</v>
      </c>
      <c r="F1070" s="60" t="s">
        <v>57</v>
      </c>
      <c r="G1070" s="60" t="s">
        <v>2252</v>
      </c>
      <c r="H1070" s="60" t="s">
        <v>2253</v>
      </c>
      <c r="I1070" s="60"/>
      <c r="J1070" s="60" t="s">
        <v>66</v>
      </c>
      <c r="K1070" s="59" t="s">
        <v>61</v>
      </c>
      <c r="L1070" s="61" t="s">
        <v>278</v>
      </c>
      <c r="M1070" s="61" t="s">
        <v>278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37.5" hidden="false" customHeight="false" outlineLevel="0" collapsed="false">
      <c r="C1071" s="58" t="n">
        <v>1057</v>
      </c>
      <c r="D1071" s="59" t="s">
        <v>1704</v>
      </c>
      <c r="E1071" s="59" t="s">
        <v>615</v>
      </c>
      <c r="F1071" s="60" t="s">
        <v>57</v>
      </c>
      <c r="G1071" s="60" t="s">
        <v>2254</v>
      </c>
      <c r="H1071" s="60" t="s">
        <v>2255</v>
      </c>
      <c r="I1071" s="60"/>
      <c r="J1071" s="60" t="s">
        <v>66</v>
      </c>
      <c r="K1071" s="59" t="s">
        <v>61</v>
      </c>
      <c r="L1071" s="61" t="s">
        <v>278</v>
      </c>
      <c r="M1071" s="61" t="s">
        <v>278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1704</v>
      </c>
      <c r="E1072" s="59" t="s">
        <v>615</v>
      </c>
      <c r="F1072" s="60" t="s">
        <v>57</v>
      </c>
      <c r="G1072" s="60" t="s">
        <v>2256</v>
      </c>
      <c r="H1072" s="60" t="s">
        <v>2257</v>
      </c>
      <c r="I1072" s="60"/>
      <c r="J1072" s="60" t="s">
        <v>66</v>
      </c>
      <c r="K1072" s="59" t="s">
        <v>61</v>
      </c>
      <c r="L1072" s="61" t="s">
        <v>278</v>
      </c>
      <c r="M1072" s="61" t="s">
        <v>278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56.25" hidden="false" customHeight="false" outlineLevel="0" collapsed="false">
      <c r="C1073" s="58" t="n">
        <v>1059</v>
      </c>
      <c r="D1073" s="59" t="s">
        <v>1704</v>
      </c>
      <c r="E1073" s="59" t="s">
        <v>615</v>
      </c>
      <c r="F1073" s="60" t="s">
        <v>57</v>
      </c>
      <c r="G1073" s="60" t="s">
        <v>2258</v>
      </c>
      <c r="H1073" s="60" t="s">
        <v>2259</v>
      </c>
      <c r="I1073" s="60"/>
      <c r="J1073" s="60" t="s">
        <v>66</v>
      </c>
      <c r="K1073" s="59" t="s">
        <v>61</v>
      </c>
      <c r="L1073" s="61" t="s">
        <v>278</v>
      </c>
      <c r="M1073" s="61" t="s">
        <v>278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56.25" hidden="false" customHeight="false" outlineLevel="0" collapsed="false">
      <c r="C1074" s="58" t="n">
        <v>1060</v>
      </c>
      <c r="D1074" s="59" t="s">
        <v>1704</v>
      </c>
      <c r="E1074" s="59" t="s">
        <v>615</v>
      </c>
      <c r="F1074" s="60" t="s">
        <v>57</v>
      </c>
      <c r="G1074" s="60" t="s">
        <v>2260</v>
      </c>
      <c r="H1074" s="60" t="s">
        <v>2261</v>
      </c>
      <c r="I1074" s="60"/>
      <c r="J1074" s="60" t="s">
        <v>66</v>
      </c>
      <c r="K1074" s="59" t="s">
        <v>61</v>
      </c>
      <c r="L1074" s="61" t="s">
        <v>278</v>
      </c>
      <c r="M1074" s="61" t="s">
        <v>278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37.5" hidden="false" customHeight="false" outlineLevel="0" collapsed="false">
      <c r="C1075" s="58" t="n">
        <v>1061</v>
      </c>
      <c r="D1075" s="59" t="s">
        <v>1704</v>
      </c>
      <c r="E1075" s="59" t="s">
        <v>615</v>
      </c>
      <c r="F1075" s="60" t="s">
        <v>57</v>
      </c>
      <c r="G1075" s="60" t="s">
        <v>2262</v>
      </c>
      <c r="H1075" s="60" t="s">
        <v>2263</v>
      </c>
      <c r="I1075" s="60"/>
      <c r="J1075" s="60" t="s">
        <v>66</v>
      </c>
      <c r="K1075" s="59" t="s">
        <v>61</v>
      </c>
      <c r="L1075" s="61" t="s">
        <v>278</v>
      </c>
      <c r="M1075" s="61" t="s">
        <v>278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56.25" hidden="false" customHeight="false" outlineLevel="0" collapsed="false">
      <c r="C1076" s="58" t="n">
        <v>1062</v>
      </c>
      <c r="D1076" s="59" t="s">
        <v>1704</v>
      </c>
      <c r="E1076" s="59" t="s">
        <v>615</v>
      </c>
      <c r="F1076" s="60" t="s">
        <v>57</v>
      </c>
      <c r="G1076" s="60" t="s">
        <v>2264</v>
      </c>
      <c r="H1076" s="60" t="s">
        <v>2265</v>
      </c>
      <c r="I1076" s="60"/>
      <c r="J1076" s="60" t="s">
        <v>66</v>
      </c>
      <c r="K1076" s="59" t="s">
        <v>61</v>
      </c>
      <c r="L1076" s="61" t="s">
        <v>278</v>
      </c>
      <c r="M1076" s="61" t="s">
        <v>278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56.25" hidden="false" customHeight="false" outlineLevel="0" collapsed="false">
      <c r="C1077" s="58" t="n">
        <v>1063</v>
      </c>
      <c r="D1077" s="59" t="s">
        <v>1704</v>
      </c>
      <c r="E1077" s="59" t="s">
        <v>615</v>
      </c>
      <c r="F1077" s="60" t="s">
        <v>57</v>
      </c>
      <c r="G1077" s="60" t="s">
        <v>2266</v>
      </c>
      <c r="H1077" s="60" t="s">
        <v>2267</v>
      </c>
      <c r="I1077" s="60"/>
      <c r="J1077" s="60" t="s">
        <v>66</v>
      </c>
      <c r="K1077" s="59" t="s">
        <v>61</v>
      </c>
      <c r="L1077" s="61" t="s">
        <v>278</v>
      </c>
      <c r="M1077" s="61" t="s">
        <v>278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56.25" hidden="false" customHeight="false" outlineLevel="0" collapsed="false">
      <c r="C1078" s="58" t="n">
        <v>1064</v>
      </c>
      <c r="D1078" s="59" t="s">
        <v>1704</v>
      </c>
      <c r="E1078" s="59" t="s">
        <v>615</v>
      </c>
      <c r="F1078" s="60" t="s">
        <v>57</v>
      </c>
      <c r="G1078" s="60" t="s">
        <v>2268</v>
      </c>
      <c r="H1078" s="60" t="s">
        <v>2269</v>
      </c>
      <c r="I1078" s="60"/>
      <c r="J1078" s="60" t="s">
        <v>66</v>
      </c>
      <c r="K1078" s="59" t="s">
        <v>61</v>
      </c>
      <c r="L1078" s="61" t="s">
        <v>278</v>
      </c>
      <c r="M1078" s="61" t="s">
        <v>278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56.25" hidden="false" customHeight="false" outlineLevel="0" collapsed="false">
      <c r="C1079" s="58" t="n">
        <v>1065</v>
      </c>
      <c r="D1079" s="59" t="s">
        <v>1704</v>
      </c>
      <c r="E1079" s="59" t="s">
        <v>615</v>
      </c>
      <c r="F1079" s="60" t="s">
        <v>57</v>
      </c>
      <c r="G1079" s="60" t="s">
        <v>2270</v>
      </c>
      <c r="H1079" s="60" t="s">
        <v>2271</v>
      </c>
      <c r="I1079" s="60"/>
      <c r="J1079" s="60" t="s">
        <v>66</v>
      </c>
      <c r="K1079" s="59" t="s">
        <v>61</v>
      </c>
      <c r="L1079" s="61" t="s">
        <v>278</v>
      </c>
      <c r="M1079" s="61" t="s">
        <v>278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37.5" hidden="false" customHeight="false" outlineLevel="0" collapsed="false">
      <c r="C1080" s="58" t="n">
        <v>1066</v>
      </c>
      <c r="D1080" s="59" t="s">
        <v>1704</v>
      </c>
      <c r="E1080" s="59" t="s">
        <v>615</v>
      </c>
      <c r="F1080" s="60" t="s">
        <v>57</v>
      </c>
      <c r="G1080" s="60" t="s">
        <v>2272</v>
      </c>
      <c r="H1080" s="60" t="s">
        <v>2273</v>
      </c>
      <c r="I1080" s="60"/>
      <c r="J1080" s="60" t="s">
        <v>66</v>
      </c>
      <c r="K1080" s="59" t="s">
        <v>61</v>
      </c>
      <c r="L1080" s="61" t="s">
        <v>278</v>
      </c>
      <c r="M1080" s="61" t="s">
        <v>278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56.25" hidden="false" customHeight="false" outlineLevel="0" collapsed="false">
      <c r="C1081" s="58" t="n">
        <v>1067</v>
      </c>
      <c r="D1081" s="59" t="s">
        <v>1704</v>
      </c>
      <c r="E1081" s="59" t="s">
        <v>615</v>
      </c>
      <c r="F1081" s="60" t="s">
        <v>57</v>
      </c>
      <c r="G1081" s="60" t="s">
        <v>2274</v>
      </c>
      <c r="H1081" s="60" t="s">
        <v>2275</v>
      </c>
      <c r="I1081" s="60"/>
      <c r="J1081" s="60" t="s">
        <v>66</v>
      </c>
      <c r="K1081" s="59" t="s">
        <v>61</v>
      </c>
      <c r="L1081" s="61" t="s">
        <v>63</v>
      </c>
      <c r="M1081" s="61" t="s">
        <v>63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37.5" hidden="false" customHeight="false" outlineLevel="0" collapsed="false">
      <c r="C1082" s="58" t="n">
        <v>1068</v>
      </c>
      <c r="D1082" s="59" t="s">
        <v>1704</v>
      </c>
      <c r="E1082" s="59" t="s">
        <v>615</v>
      </c>
      <c r="F1082" s="60" t="s">
        <v>57</v>
      </c>
      <c r="G1082" s="60" t="s">
        <v>2276</v>
      </c>
      <c r="H1082" s="60" t="s">
        <v>2277</v>
      </c>
      <c r="I1082" s="60"/>
      <c r="J1082" s="60" t="s">
        <v>66</v>
      </c>
      <c r="K1082" s="59" t="s">
        <v>61</v>
      </c>
      <c r="L1082" s="61" t="s">
        <v>63</v>
      </c>
      <c r="M1082" s="61" t="s">
        <v>63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37.5" hidden="false" customHeight="false" outlineLevel="0" collapsed="false">
      <c r="C1083" s="58" t="n">
        <v>1069</v>
      </c>
      <c r="D1083" s="59" t="s">
        <v>1704</v>
      </c>
      <c r="E1083" s="59" t="s">
        <v>615</v>
      </c>
      <c r="F1083" s="60" t="s">
        <v>57</v>
      </c>
      <c r="G1083" s="60" t="s">
        <v>2278</v>
      </c>
      <c r="H1083" s="60" t="s">
        <v>2279</v>
      </c>
      <c r="I1083" s="60"/>
      <c r="J1083" s="60" t="s">
        <v>66</v>
      </c>
      <c r="K1083" s="59" t="s">
        <v>61</v>
      </c>
      <c r="L1083" s="61" t="s">
        <v>63</v>
      </c>
      <c r="M1083" s="61" t="s">
        <v>63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37.5" hidden="false" customHeight="false" outlineLevel="0" collapsed="false">
      <c r="C1084" s="58" t="n">
        <v>1070</v>
      </c>
      <c r="D1084" s="59" t="s">
        <v>1704</v>
      </c>
      <c r="E1084" s="59" t="s">
        <v>615</v>
      </c>
      <c r="F1084" s="60" t="s">
        <v>57</v>
      </c>
      <c r="G1084" s="60" t="s">
        <v>2280</v>
      </c>
      <c r="H1084" s="60" t="s">
        <v>2281</v>
      </c>
      <c r="I1084" s="60"/>
      <c r="J1084" s="60" t="s">
        <v>66</v>
      </c>
      <c r="K1084" s="59" t="s">
        <v>61</v>
      </c>
      <c r="L1084" s="61" t="s">
        <v>63</v>
      </c>
      <c r="M1084" s="61" t="s">
        <v>63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56.25" hidden="false" customHeight="false" outlineLevel="0" collapsed="false">
      <c r="C1085" s="58" t="n">
        <v>1071</v>
      </c>
      <c r="D1085" s="59" t="s">
        <v>1704</v>
      </c>
      <c r="E1085" s="59" t="s">
        <v>615</v>
      </c>
      <c r="F1085" s="60" t="s">
        <v>57</v>
      </c>
      <c r="G1085" s="60" t="s">
        <v>2282</v>
      </c>
      <c r="H1085" s="60" t="s">
        <v>2283</v>
      </c>
      <c r="I1085" s="60"/>
      <c r="J1085" s="60" t="s">
        <v>66</v>
      </c>
      <c r="K1085" s="59" t="s">
        <v>61</v>
      </c>
      <c r="L1085" s="61" t="s">
        <v>63</v>
      </c>
      <c r="M1085" s="61" t="s">
        <v>63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37.5" hidden="false" customHeight="false" outlineLevel="0" collapsed="false">
      <c r="C1086" s="58" t="n">
        <v>1072</v>
      </c>
      <c r="D1086" s="59" t="s">
        <v>1704</v>
      </c>
      <c r="E1086" s="59" t="s">
        <v>615</v>
      </c>
      <c r="F1086" s="60" t="s">
        <v>57</v>
      </c>
      <c r="G1086" s="60" t="s">
        <v>2284</v>
      </c>
      <c r="H1086" s="60" t="s">
        <v>2285</v>
      </c>
      <c r="I1086" s="60"/>
      <c r="J1086" s="60" t="s">
        <v>66</v>
      </c>
      <c r="K1086" s="59" t="s">
        <v>61</v>
      </c>
      <c r="L1086" s="61" t="s">
        <v>63</v>
      </c>
      <c r="M1086" s="61" t="s">
        <v>63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56.25" hidden="false" customHeight="false" outlineLevel="0" collapsed="false">
      <c r="C1087" s="58" t="n">
        <v>1073</v>
      </c>
      <c r="D1087" s="59" t="s">
        <v>1704</v>
      </c>
      <c r="E1087" s="59" t="s">
        <v>615</v>
      </c>
      <c r="F1087" s="60" t="s">
        <v>57</v>
      </c>
      <c r="G1087" s="60" t="s">
        <v>2286</v>
      </c>
      <c r="H1087" s="60" t="s">
        <v>2287</v>
      </c>
      <c r="I1087" s="60"/>
      <c r="J1087" s="60" t="s">
        <v>66</v>
      </c>
      <c r="K1087" s="59" t="s">
        <v>61</v>
      </c>
      <c r="L1087" s="61" t="s">
        <v>63</v>
      </c>
      <c r="M1087" s="61" t="s">
        <v>63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56.25" hidden="false" customHeight="false" outlineLevel="0" collapsed="false">
      <c r="C1088" s="58" t="n">
        <v>1074</v>
      </c>
      <c r="D1088" s="59" t="s">
        <v>1704</v>
      </c>
      <c r="E1088" s="59" t="s">
        <v>615</v>
      </c>
      <c r="F1088" s="60" t="s">
        <v>57</v>
      </c>
      <c r="G1088" s="60" t="s">
        <v>2288</v>
      </c>
      <c r="H1088" s="60" t="s">
        <v>2289</v>
      </c>
      <c r="I1088" s="60"/>
      <c r="J1088" s="60" t="s">
        <v>66</v>
      </c>
      <c r="K1088" s="59" t="s">
        <v>61</v>
      </c>
      <c r="L1088" s="61" t="s">
        <v>63</v>
      </c>
      <c r="M1088" s="61" t="s">
        <v>63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56.25" hidden="false" customHeight="false" outlineLevel="0" collapsed="false">
      <c r="C1089" s="58" t="n">
        <v>1075</v>
      </c>
      <c r="D1089" s="59" t="s">
        <v>1704</v>
      </c>
      <c r="E1089" s="59" t="s">
        <v>615</v>
      </c>
      <c r="F1089" s="60" t="s">
        <v>57</v>
      </c>
      <c r="G1089" s="60" t="s">
        <v>2290</v>
      </c>
      <c r="H1089" s="60" t="s">
        <v>2291</v>
      </c>
      <c r="I1089" s="60"/>
      <c r="J1089" s="60" t="s">
        <v>66</v>
      </c>
      <c r="K1089" s="59" t="s">
        <v>61</v>
      </c>
      <c r="L1089" s="61" t="s">
        <v>63</v>
      </c>
      <c r="M1089" s="61" t="s">
        <v>63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37.5" hidden="false" customHeight="false" outlineLevel="0" collapsed="false">
      <c r="C1090" s="58" t="n">
        <v>1076</v>
      </c>
      <c r="D1090" s="59" t="s">
        <v>1704</v>
      </c>
      <c r="E1090" s="59" t="s">
        <v>615</v>
      </c>
      <c r="F1090" s="60" t="s">
        <v>57</v>
      </c>
      <c r="G1090" s="60" t="s">
        <v>2292</v>
      </c>
      <c r="H1090" s="60" t="s">
        <v>2293</v>
      </c>
      <c r="I1090" s="60"/>
      <c r="J1090" s="60" t="s">
        <v>66</v>
      </c>
      <c r="K1090" s="59" t="s">
        <v>61</v>
      </c>
      <c r="L1090" s="61" t="s">
        <v>63</v>
      </c>
      <c r="M1090" s="61" t="s">
        <v>63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37.5" hidden="false" customHeight="false" outlineLevel="0" collapsed="false">
      <c r="C1091" s="58" t="n">
        <v>1077</v>
      </c>
      <c r="D1091" s="59" t="s">
        <v>1704</v>
      </c>
      <c r="E1091" s="59" t="s">
        <v>615</v>
      </c>
      <c r="F1091" s="60" t="s">
        <v>57</v>
      </c>
      <c r="G1091" s="60" t="s">
        <v>2294</v>
      </c>
      <c r="H1091" s="60" t="s">
        <v>2295</v>
      </c>
      <c r="I1091" s="60"/>
      <c r="J1091" s="60" t="s">
        <v>66</v>
      </c>
      <c r="K1091" s="59" t="s">
        <v>61</v>
      </c>
      <c r="L1091" s="61" t="s">
        <v>63</v>
      </c>
      <c r="M1091" s="61" t="s">
        <v>63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37.5" hidden="false" customHeight="false" outlineLevel="0" collapsed="false">
      <c r="C1092" s="58" t="n">
        <v>1078</v>
      </c>
      <c r="D1092" s="59" t="s">
        <v>1704</v>
      </c>
      <c r="E1092" s="59" t="s">
        <v>615</v>
      </c>
      <c r="F1092" s="60" t="s">
        <v>57</v>
      </c>
      <c r="G1092" s="60" t="s">
        <v>2296</v>
      </c>
      <c r="H1092" s="60" t="s">
        <v>2297</v>
      </c>
      <c r="I1092" s="60"/>
      <c r="J1092" s="60" t="s">
        <v>66</v>
      </c>
      <c r="K1092" s="59" t="s">
        <v>61</v>
      </c>
      <c r="L1092" s="61" t="s">
        <v>63</v>
      </c>
      <c r="M1092" s="61" t="s">
        <v>63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56.25" hidden="false" customHeight="false" outlineLevel="0" collapsed="false">
      <c r="C1093" s="58" t="n">
        <v>1079</v>
      </c>
      <c r="D1093" s="59" t="s">
        <v>1704</v>
      </c>
      <c r="E1093" s="59" t="s">
        <v>615</v>
      </c>
      <c r="F1093" s="60" t="s">
        <v>57</v>
      </c>
      <c r="G1093" s="60" t="s">
        <v>2298</v>
      </c>
      <c r="H1093" s="60" t="s">
        <v>2299</v>
      </c>
      <c r="I1093" s="60"/>
      <c r="J1093" s="60" t="s">
        <v>66</v>
      </c>
      <c r="K1093" s="59" t="s">
        <v>61</v>
      </c>
      <c r="L1093" s="61" t="s">
        <v>63</v>
      </c>
      <c r="M1093" s="61" t="s">
        <v>63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37.5" hidden="false" customHeight="false" outlineLevel="0" collapsed="false">
      <c r="C1094" s="58" t="n">
        <v>1080</v>
      </c>
      <c r="D1094" s="59" t="s">
        <v>1704</v>
      </c>
      <c r="E1094" s="59" t="s">
        <v>615</v>
      </c>
      <c r="F1094" s="60" t="s">
        <v>57</v>
      </c>
      <c r="G1094" s="60" t="s">
        <v>2300</v>
      </c>
      <c r="H1094" s="60" t="s">
        <v>2301</v>
      </c>
      <c r="I1094" s="60"/>
      <c r="J1094" s="60" t="s">
        <v>66</v>
      </c>
      <c r="K1094" s="59" t="s">
        <v>61</v>
      </c>
      <c r="L1094" s="61" t="s">
        <v>63</v>
      </c>
      <c r="M1094" s="61" t="s">
        <v>63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37.5" hidden="false" customHeight="false" outlineLevel="0" collapsed="false">
      <c r="C1095" s="58" t="n">
        <v>1081</v>
      </c>
      <c r="D1095" s="59" t="s">
        <v>1704</v>
      </c>
      <c r="E1095" s="59" t="s">
        <v>615</v>
      </c>
      <c r="F1095" s="60" t="s">
        <v>57</v>
      </c>
      <c r="G1095" s="60" t="s">
        <v>2302</v>
      </c>
      <c r="H1095" s="60" t="s">
        <v>2303</v>
      </c>
      <c r="I1095" s="60"/>
      <c r="J1095" s="60" t="s">
        <v>66</v>
      </c>
      <c r="K1095" s="59" t="s">
        <v>61</v>
      </c>
      <c r="L1095" s="61" t="s">
        <v>63</v>
      </c>
      <c r="M1095" s="61" t="s">
        <v>63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56.25" hidden="false" customHeight="false" outlineLevel="0" collapsed="false">
      <c r="C1096" s="58" t="n">
        <v>1082</v>
      </c>
      <c r="D1096" s="59" t="s">
        <v>1704</v>
      </c>
      <c r="E1096" s="59" t="s">
        <v>615</v>
      </c>
      <c r="F1096" s="60" t="s">
        <v>57</v>
      </c>
      <c r="G1096" s="60" t="s">
        <v>2304</v>
      </c>
      <c r="H1096" s="60" t="s">
        <v>2305</v>
      </c>
      <c r="I1096" s="60"/>
      <c r="J1096" s="60" t="s">
        <v>66</v>
      </c>
      <c r="K1096" s="59" t="s">
        <v>61</v>
      </c>
      <c r="L1096" s="61" t="s">
        <v>63</v>
      </c>
      <c r="M1096" s="61" t="s">
        <v>63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37.5" hidden="false" customHeight="false" outlineLevel="0" collapsed="false">
      <c r="C1097" s="58" t="n">
        <v>1083</v>
      </c>
      <c r="D1097" s="59" t="s">
        <v>1704</v>
      </c>
      <c r="E1097" s="59" t="s">
        <v>615</v>
      </c>
      <c r="F1097" s="60" t="s">
        <v>57</v>
      </c>
      <c r="G1097" s="60" t="s">
        <v>2306</v>
      </c>
      <c r="H1097" s="60" t="s">
        <v>2307</v>
      </c>
      <c r="I1097" s="60"/>
      <c r="J1097" s="60" t="s">
        <v>66</v>
      </c>
      <c r="K1097" s="59" t="s">
        <v>61</v>
      </c>
      <c r="L1097" s="61" t="s">
        <v>63</v>
      </c>
      <c r="M1097" s="61" t="s">
        <v>63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37.5" hidden="false" customHeight="false" outlineLevel="0" collapsed="false">
      <c r="C1098" s="58" t="n">
        <v>1084</v>
      </c>
      <c r="D1098" s="59" t="s">
        <v>1704</v>
      </c>
      <c r="E1098" s="59" t="s">
        <v>615</v>
      </c>
      <c r="F1098" s="60" t="s">
        <v>57</v>
      </c>
      <c r="G1098" s="60" t="s">
        <v>2308</v>
      </c>
      <c r="H1098" s="60" t="s">
        <v>2309</v>
      </c>
      <c r="I1098" s="60"/>
      <c r="J1098" s="60" t="s">
        <v>66</v>
      </c>
      <c r="K1098" s="59" t="s">
        <v>61</v>
      </c>
      <c r="L1098" s="61" t="s">
        <v>63</v>
      </c>
      <c r="M1098" s="61" t="s">
        <v>63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37.5" hidden="false" customHeight="false" outlineLevel="0" collapsed="false">
      <c r="C1099" s="58" t="n">
        <v>1085</v>
      </c>
      <c r="D1099" s="59" t="s">
        <v>1704</v>
      </c>
      <c r="E1099" s="59" t="s">
        <v>615</v>
      </c>
      <c r="F1099" s="60" t="s">
        <v>57</v>
      </c>
      <c r="G1099" s="60" t="s">
        <v>2310</v>
      </c>
      <c r="H1099" s="60" t="s">
        <v>2311</v>
      </c>
      <c r="I1099" s="60"/>
      <c r="J1099" s="60" t="s">
        <v>66</v>
      </c>
      <c r="K1099" s="59" t="s">
        <v>61</v>
      </c>
      <c r="L1099" s="61" t="s">
        <v>63</v>
      </c>
      <c r="M1099" s="61" t="s">
        <v>63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56.25" hidden="false" customHeight="false" outlineLevel="0" collapsed="false">
      <c r="C1100" s="58" t="n">
        <v>1086</v>
      </c>
      <c r="D1100" s="59" t="s">
        <v>1704</v>
      </c>
      <c r="E1100" s="59" t="s">
        <v>615</v>
      </c>
      <c r="F1100" s="60" t="s">
        <v>57</v>
      </c>
      <c r="G1100" s="60" t="s">
        <v>2312</v>
      </c>
      <c r="H1100" s="60" t="s">
        <v>2313</v>
      </c>
      <c r="I1100" s="60"/>
      <c r="J1100" s="60" t="s">
        <v>66</v>
      </c>
      <c r="K1100" s="59" t="s">
        <v>61</v>
      </c>
      <c r="L1100" s="61" t="s">
        <v>63</v>
      </c>
      <c r="M1100" s="61" t="s">
        <v>63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56.25" hidden="false" customHeight="false" outlineLevel="0" collapsed="false">
      <c r="C1101" s="58" t="n">
        <v>1087</v>
      </c>
      <c r="D1101" s="59" t="s">
        <v>1704</v>
      </c>
      <c r="E1101" s="59" t="s">
        <v>615</v>
      </c>
      <c r="F1101" s="60" t="s">
        <v>57</v>
      </c>
      <c r="G1101" s="60" t="s">
        <v>2314</v>
      </c>
      <c r="H1101" s="60" t="s">
        <v>2315</v>
      </c>
      <c r="I1101" s="60"/>
      <c r="J1101" s="60" t="s">
        <v>66</v>
      </c>
      <c r="K1101" s="59" t="s">
        <v>61</v>
      </c>
      <c r="L1101" s="61" t="s">
        <v>63</v>
      </c>
      <c r="M1101" s="61" t="s">
        <v>63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56.25" hidden="false" customHeight="false" outlineLevel="0" collapsed="false">
      <c r="C1102" s="58" t="n">
        <v>1088</v>
      </c>
      <c r="D1102" s="59" t="s">
        <v>1704</v>
      </c>
      <c r="E1102" s="59" t="s">
        <v>615</v>
      </c>
      <c r="F1102" s="60" t="s">
        <v>57</v>
      </c>
      <c r="G1102" s="60" t="s">
        <v>2316</v>
      </c>
      <c r="H1102" s="60" t="s">
        <v>2317</v>
      </c>
      <c r="I1102" s="60"/>
      <c r="J1102" s="60" t="s">
        <v>66</v>
      </c>
      <c r="K1102" s="59" t="s">
        <v>61</v>
      </c>
      <c r="L1102" s="61" t="s">
        <v>63</v>
      </c>
      <c r="M1102" s="61" t="s">
        <v>63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37.5" hidden="false" customHeight="false" outlineLevel="0" collapsed="false">
      <c r="C1103" s="58" t="n">
        <v>1089</v>
      </c>
      <c r="D1103" s="59" t="s">
        <v>1704</v>
      </c>
      <c r="E1103" s="59" t="s">
        <v>615</v>
      </c>
      <c r="F1103" s="60" t="s">
        <v>57</v>
      </c>
      <c r="G1103" s="60" t="s">
        <v>586</v>
      </c>
      <c r="H1103" s="60" t="s">
        <v>2318</v>
      </c>
      <c r="I1103" s="60"/>
      <c r="J1103" s="60" t="s">
        <v>66</v>
      </c>
      <c r="K1103" s="59" t="s">
        <v>61</v>
      </c>
      <c r="L1103" s="61" t="s">
        <v>263</v>
      </c>
      <c r="M1103" s="61" t="s">
        <v>263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37.5" hidden="false" customHeight="false" outlineLevel="0" collapsed="false">
      <c r="C1104" s="58" t="n">
        <v>1090</v>
      </c>
      <c r="D1104" s="59" t="s">
        <v>1704</v>
      </c>
      <c r="E1104" s="59" t="s">
        <v>615</v>
      </c>
      <c r="F1104" s="60" t="s">
        <v>57</v>
      </c>
      <c r="G1104" s="60" t="s">
        <v>2319</v>
      </c>
      <c r="H1104" s="60" t="s">
        <v>2320</v>
      </c>
      <c r="I1104" s="60"/>
      <c r="J1104" s="60" t="s">
        <v>66</v>
      </c>
      <c r="K1104" s="59" t="s">
        <v>61</v>
      </c>
      <c r="L1104" s="61" t="s">
        <v>263</v>
      </c>
      <c r="M1104" s="61" t="s">
        <v>263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56.25" hidden="false" customHeight="false" outlineLevel="0" collapsed="false">
      <c r="C1105" s="58" t="n">
        <v>1091</v>
      </c>
      <c r="D1105" s="59" t="s">
        <v>1704</v>
      </c>
      <c r="E1105" s="59" t="s">
        <v>615</v>
      </c>
      <c r="F1105" s="60" t="s">
        <v>57</v>
      </c>
      <c r="G1105" s="60" t="s">
        <v>2321</v>
      </c>
      <c r="H1105" s="60" t="s">
        <v>2322</v>
      </c>
      <c r="I1105" s="60"/>
      <c r="J1105" s="60" t="s">
        <v>66</v>
      </c>
      <c r="K1105" s="59" t="s">
        <v>61</v>
      </c>
      <c r="L1105" s="61" t="s">
        <v>263</v>
      </c>
      <c r="M1105" s="61" t="s">
        <v>263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37.5" hidden="false" customHeight="false" outlineLevel="0" collapsed="false">
      <c r="C1106" s="58" t="n">
        <v>1092</v>
      </c>
      <c r="D1106" s="59" t="s">
        <v>1704</v>
      </c>
      <c r="E1106" s="59" t="s">
        <v>615</v>
      </c>
      <c r="F1106" s="60" t="s">
        <v>57</v>
      </c>
      <c r="G1106" s="60" t="s">
        <v>2323</v>
      </c>
      <c r="H1106" s="60" t="s">
        <v>2324</v>
      </c>
      <c r="I1106" s="60"/>
      <c r="J1106" s="60" t="s">
        <v>66</v>
      </c>
      <c r="K1106" s="59" t="s">
        <v>61</v>
      </c>
      <c r="L1106" s="61" t="s">
        <v>263</v>
      </c>
      <c r="M1106" s="61" t="s">
        <v>263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56.25" hidden="false" customHeight="false" outlineLevel="0" collapsed="false">
      <c r="C1107" s="58" t="n">
        <v>1093</v>
      </c>
      <c r="D1107" s="59" t="s">
        <v>1704</v>
      </c>
      <c r="E1107" s="59" t="s">
        <v>615</v>
      </c>
      <c r="F1107" s="60" t="s">
        <v>57</v>
      </c>
      <c r="G1107" s="60" t="s">
        <v>2325</v>
      </c>
      <c r="H1107" s="60" t="s">
        <v>2326</v>
      </c>
      <c r="I1107" s="60"/>
      <c r="J1107" s="60" t="s">
        <v>66</v>
      </c>
      <c r="K1107" s="59" t="s">
        <v>61</v>
      </c>
      <c r="L1107" s="61" t="s">
        <v>263</v>
      </c>
      <c r="M1107" s="61" t="s">
        <v>263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56.25" hidden="false" customHeight="false" outlineLevel="0" collapsed="false">
      <c r="C1108" s="58" t="n">
        <v>1094</v>
      </c>
      <c r="D1108" s="59" t="s">
        <v>1704</v>
      </c>
      <c r="E1108" s="59" t="s">
        <v>615</v>
      </c>
      <c r="F1108" s="60" t="s">
        <v>57</v>
      </c>
      <c r="G1108" s="60" t="s">
        <v>2327</v>
      </c>
      <c r="H1108" s="60" t="s">
        <v>2328</v>
      </c>
      <c r="I1108" s="60"/>
      <c r="J1108" s="60" t="s">
        <v>66</v>
      </c>
      <c r="K1108" s="59" t="s">
        <v>61</v>
      </c>
      <c r="L1108" s="61" t="s">
        <v>263</v>
      </c>
      <c r="M1108" s="61" t="s">
        <v>263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37.5" hidden="false" customHeight="false" outlineLevel="0" collapsed="false">
      <c r="C1109" s="58" t="n">
        <v>1095</v>
      </c>
      <c r="D1109" s="59" t="s">
        <v>1704</v>
      </c>
      <c r="E1109" s="59" t="s">
        <v>615</v>
      </c>
      <c r="F1109" s="60" t="s">
        <v>57</v>
      </c>
      <c r="G1109" s="60" t="s">
        <v>2329</v>
      </c>
      <c r="H1109" s="60" t="s">
        <v>2330</v>
      </c>
      <c r="I1109" s="60"/>
      <c r="J1109" s="60" t="s">
        <v>66</v>
      </c>
      <c r="K1109" s="59" t="s">
        <v>61</v>
      </c>
      <c r="L1109" s="61" t="s">
        <v>263</v>
      </c>
      <c r="M1109" s="61" t="s">
        <v>263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37.5" hidden="false" customHeight="false" outlineLevel="0" collapsed="false">
      <c r="C1110" s="58" t="n">
        <v>1096</v>
      </c>
      <c r="D1110" s="59" t="s">
        <v>1704</v>
      </c>
      <c r="E1110" s="59" t="s">
        <v>615</v>
      </c>
      <c r="F1110" s="60" t="s">
        <v>57</v>
      </c>
      <c r="G1110" s="60" t="s">
        <v>2329</v>
      </c>
      <c r="H1110" s="60" t="s">
        <v>2331</v>
      </c>
      <c r="I1110" s="60"/>
      <c r="J1110" s="60" t="s">
        <v>66</v>
      </c>
      <c r="K1110" s="59" t="s">
        <v>61</v>
      </c>
      <c r="L1110" s="61" t="s">
        <v>263</v>
      </c>
      <c r="M1110" s="61" t="s">
        <v>263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37.5" hidden="false" customHeight="false" outlineLevel="0" collapsed="false">
      <c r="C1111" s="58" t="n">
        <v>1097</v>
      </c>
      <c r="D1111" s="59" t="s">
        <v>1704</v>
      </c>
      <c r="E1111" s="59" t="s">
        <v>615</v>
      </c>
      <c r="F1111" s="60" t="s">
        <v>57</v>
      </c>
      <c r="G1111" s="60" t="s">
        <v>2332</v>
      </c>
      <c r="H1111" s="60" t="s">
        <v>2333</v>
      </c>
      <c r="I1111" s="60"/>
      <c r="J1111" s="60" t="s">
        <v>66</v>
      </c>
      <c r="K1111" s="59" t="s">
        <v>61</v>
      </c>
      <c r="L1111" s="61" t="s">
        <v>263</v>
      </c>
      <c r="M1111" s="61" t="s">
        <v>263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56.25" hidden="false" customHeight="false" outlineLevel="0" collapsed="false">
      <c r="C1112" s="58" t="n">
        <v>1098</v>
      </c>
      <c r="D1112" s="59" t="s">
        <v>1704</v>
      </c>
      <c r="E1112" s="59" t="s">
        <v>615</v>
      </c>
      <c r="F1112" s="60" t="s">
        <v>57</v>
      </c>
      <c r="G1112" s="60" t="s">
        <v>339</v>
      </c>
      <c r="H1112" s="60" t="s">
        <v>1118</v>
      </c>
      <c r="I1112" s="60"/>
      <c r="J1112" s="60" t="s">
        <v>66</v>
      </c>
      <c r="K1112" s="59" t="s">
        <v>61</v>
      </c>
      <c r="L1112" s="61" t="s">
        <v>263</v>
      </c>
      <c r="M1112" s="61" t="s">
        <v>263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56.25" hidden="false" customHeight="false" outlineLevel="0" collapsed="false">
      <c r="C1113" s="58" t="n">
        <v>1099</v>
      </c>
      <c r="D1113" s="59" t="s">
        <v>1704</v>
      </c>
      <c r="E1113" s="59" t="s">
        <v>615</v>
      </c>
      <c r="F1113" s="60" t="s">
        <v>57</v>
      </c>
      <c r="G1113" s="60" t="s">
        <v>2334</v>
      </c>
      <c r="H1113" s="60" t="s">
        <v>2335</v>
      </c>
      <c r="I1113" s="60"/>
      <c r="J1113" s="60" t="s">
        <v>66</v>
      </c>
      <c r="K1113" s="59" t="s">
        <v>61</v>
      </c>
      <c r="L1113" s="61" t="s">
        <v>263</v>
      </c>
      <c r="M1113" s="61" t="s">
        <v>263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56.25" hidden="false" customHeight="false" outlineLevel="0" collapsed="false">
      <c r="C1114" s="58" t="n">
        <v>1100</v>
      </c>
      <c r="D1114" s="59" t="s">
        <v>1704</v>
      </c>
      <c r="E1114" s="59" t="s">
        <v>615</v>
      </c>
      <c r="F1114" s="60" t="s">
        <v>57</v>
      </c>
      <c r="G1114" s="60" t="s">
        <v>2336</v>
      </c>
      <c r="H1114" s="60" t="s">
        <v>2337</v>
      </c>
      <c r="I1114" s="60"/>
      <c r="J1114" s="60" t="s">
        <v>66</v>
      </c>
      <c r="K1114" s="59" t="s">
        <v>61</v>
      </c>
      <c r="L1114" s="61" t="s">
        <v>263</v>
      </c>
      <c r="M1114" s="61" t="s">
        <v>263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56.25" hidden="false" customHeight="false" outlineLevel="0" collapsed="false">
      <c r="C1115" s="58" t="n">
        <v>1101</v>
      </c>
      <c r="D1115" s="59" t="s">
        <v>1704</v>
      </c>
      <c r="E1115" s="59" t="s">
        <v>615</v>
      </c>
      <c r="F1115" s="60" t="s">
        <v>57</v>
      </c>
      <c r="G1115" s="60" t="s">
        <v>2338</v>
      </c>
      <c r="H1115" s="60" t="s">
        <v>2339</v>
      </c>
      <c r="I1115" s="60"/>
      <c r="J1115" s="60" t="s">
        <v>66</v>
      </c>
      <c r="K1115" s="59" t="s">
        <v>61</v>
      </c>
      <c r="L1115" s="61" t="s">
        <v>263</v>
      </c>
      <c r="M1115" s="61" t="s">
        <v>263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37.5" hidden="false" customHeight="false" outlineLevel="0" collapsed="false">
      <c r="C1116" s="58" t="n">
        <v>1102</v>
      </c>
      <c r="D1116" s="59" t="s">
        <v>1704</v>
      </c>
      <c r="E1116" s="59" t="s">
        <v>615</v>
      </c>
      <c r="F1116" s="60" t="s">
        <v>57</v>
      </c>
      <c r="G1116" s="60" t="s">
        <v>2340</v>
      </c>
      <c r="H1116" s="60" t="s">
        <v>2341</v>
      </c>
      <c r="I1116" s="60"/>
      <c r="J1116" s="60" t="s">
        <v>66</v>
      </c>
      <c r="K1116" s="59" t="s">
        <v>61</v>
      </c>
      <c r="L1116" s="61" t="s">
        <v>263</v>
      </c>
      <c r="M1116" s="61" t="s">
        <v>263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56.25" hidden="false" customHeight="false" outlineLevel="0" collapsed="false">
      <c r="C1117" s="58" t="n">
        <v>1103</v>
      </c>
      <c r="D1117" s="59" t="s">
        <v>1704</v>
      </c>
      <c r="E1117" s="59" t="s">
        <v>615</v>
      </c>
      <c r="F1117" s="60" t="s">
        <v>57</v>
      </c>
      <c r="G1117" s="60" t="s">
        <v>2342</v>
      </c>
      <c r="H1117" s="60" t="s">
        <v>2343</v>
      </c>
      <c r="I1117" s="60"/>
      <c r="J1117" s="60" t="s">
        <v>66</v>
      </c>
      <c r="K1117" s="59" t="s">
        <v>61</v>
      </c>
      <c r="L1117" s="61" t="s">
        <v>287</v>
      </c>
      <c r="M1117" s="61" t="s">
        <v>287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37.5" hidden="false" customHeight="false" outlineLevel="0" collapsed="false">
      <c r="C1118" s="58" t="n">
        <v>1104</v>
      </c>
      <c r="D1118" s="59" t="s">
        <v>1704</v>
      </c>
      <c r="E1118" s="59" t="s">
        <v>615</v>
      </c>
      <c r="F1118" s="60" t="s">
        <v>57</v>
      </c>
      <c r="G1118" s="60" t="s">
        <v>2344</v>
      </c>
      <c r="H1118" s="60" t="s">
        <v>2345</v>
      </c>
      <c r="I1118" s="60"/>
      <c r="J1118" s="60" t="s">
        <v>66</v>
      </c>
      <c r="K1118" s="59" t="s">
        <v>61</v>
      </c>
      <c r="L1118" s="61" t="s">
        <v>287</v>
      </c>
      <c r="M1118" s="61" t="s">
        <v>287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37.5" hidden="false" customHeight="false" outlineLevel="0" collapsed="false">
      <c r="C1119" s="58" t="n">
        <v>1105</v>
      </c>
      <c r="D1119" s="59" t="s">
        <v>1704</v>
      </c>
      <c r="E1119" s="59" t="s">
        <v>615</v>
      </c>
      <c r="F1119" s="60" t="s">
        <v>57</v>
      </c>
      <c r="G1119" s="60" t="s">
        <v>2346</v>
      </c>
      <c r="H1119" s="60" t="s">
        <v>2347</v>
      </c>
      <c r="I1119" s="60"/>
      <c r="J1119" s="60" t="s">
        <v>66</v>
      </c>
      <c r="K1119" s="59" t="s">
        <v>61</v>
      </c>
      <c r="L1119" s="61" t="s">
        <v>287</v>
      </c>
      <c r="M1119" s="61" t="s">
        <v>287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56.25" hidden="false" customHeight="false" outlineLevel="0" collapsed="false">
      <c r="C1120" s="58" t="n">
        <v>1106</v>
      </c>
      <c r="D1120" s="59" t="s">
        <v>1704</v>
      </c>
      <c r="E1120" s="59" t="s">
        <v>615</v>
      </c>
      <c r="F1120" s="60" t="s">
        <v>57</v>
      </c>
      <c r="G1120" s="60" t="s">
        <v>932</v>
      </c>
      <c r="H1120" s="60" t="s">
        <v>933</v>
      </c>
      <c r="I1120" s="60"/>
      <c r="J1120" s="60" t="s">
        <v>66</v>
      </c>
      <c r="K1120" s="59" t="s">
        <v>61</v>
      </c>
      <c r="L1120" s="61" t="s">
        <v>287</v>
      </c>
      <c r="M1120" s="61" t="s">
        <v>287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37.5" hidden="false" customHeight="false" outlineLevel="0" collapsed="false">
      <c r="C1121" s="58" t="n">
        <v>1107</v>
      </c>
      <c r="D1121" s="59" t="s">
        <v>1704</v>
      </c>
      <c r="E1121" s="59" t="s">
        <v>615</v>
      </c>
      <c r="F1121" s="60" t="s">
        <v>57</v>
      </c>
      <c r="G1121" s="60" t="s">
        <v>2348</v>
      </c>
      <c r="H1121" s="60" t="s">
        <v>2349</v>
      </c>
      <c r="I1121" s="60"/>
      <c r="J1121" s="60" t="s">
        <v>66</v>
      </c>
      <c r="K1121" s="59" t="s">
        <v>61</v>
      </c>
      <c r="L1121" s="61" t="s">
        <v>287</v>
      </c>
      <c r="M1121" s="61" t="s">
        <v>287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56.25" hidden="false" customHeight="false" outlineLevel="0" collapsed="false">
      <c r="C1122" s="58" t="n">
        <v>1108</v>
      </c>
      <c r="D1122" s="59" t="s">
        <v>1704</v>
      </c>
      <c r="E1122" s="59" t="s">
        <v>615</v>
      </c>
      <c r="F1122" s="60" t="s">
        <v>57</v>
      </c>
      <c r="G1122" s="60" t="s">
        <v>2350</v>
      </c>
      <c r="H1122" s="60" t="s">
        <v>2351</v>
      </c>
      <c r="I1122" s="60"/>
      <c r="J1122" s="60" t="s">
        <v>66</v>
      </c>
      <c r="K1122" s="59" t="s">
        <v>61</v>
      </c>
      <c r="L1122" s="61" t="s">
        <v>287</v>
      </c>
      <c r="M1122" s="61" t="s">
        <v>287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37.5" hidden="false" customHeight="false" outlineLevel="0" collapsed="false">
      <c r="C1123" s="58" t="n">
        <v>1109</v>
      </c>
      <c r="D1123" s="59" t="s">
        <v>1704</v>
      </c>
      <c r="E1123" s="59" t="s">
        <v>615</v>
      </c>
      <c r="F1123" s="60" t="s">
        <v>57</v>
      </c>
      <c r="G1123" s="60" t="s">
        <v>2352</v>
      </c>
      <c r="H1123" s="60" t="s">
        <v>2353</v>
      </c>
      <c r="I1123" s="60"/>
      <c r="J1123" s="60" t="s">
        <v>66</v>
      </c>
      <c r="K1123" s="59" t="s">
        <v>61</v>
      </c>
      <c r="L1123" s="61" t="s">
        <v>287</v>
      </c>
      <c r="M1123" s="61" t="s">
        <v>287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56.25" hidden="false" customHeight="false" outlineLevel="0" collapsed="false">
      <c r="C1124" s="58" t="n">
        <v>1110</v>
      </c>
      <c r="D1124" s="59" t="s">
        <v>1704</v>
      </c>
      <c r="E1124" s="59" t="s">
        <v>615</v>
      </c>
      <c r="F1124" s="60" t="s">
        <v>57</v>
      </c>
      <c r="G1124" s="60" t="s">
        <v>2354</v>
      </c>
      <c r="H1124" s="60" t="s">
        <v>2355</v>
      </c>
      <c r="I1124" s="60"/>
      <c r="J1124" s="60" t="s">
        <v>66</v>
      </c>
      <c r="K1124" s="59" t="s">
        <v>61</v>
      </c>
      <c r="L1124" s="61" t="s">
        <v>287</v>
      </c>
      <c r="M1124" s="61" t="s">
        <v>287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37.5" hidden="false" customHeight="false" outlineLevel="0" collapsed="false">
      <c r="C1125" s="58" t="n">
        <v>1111</v>
      </c>
      <c r="D1125" s="59" t="s">
        <v>1704</v>
      </c>
      <c r="E1125" s="59" t="s">
        <v>615</v>
      </c>
      <c r="F1125" s="60" t="s">
        <v>57</v>
      </c>
      <c r="G1125" s="60" t="s">
        <v>2356</v>
      </c>
      <c r="H1125" s="60" t="s">
        <v>2357</v>
      </c>
      <c r="I1125" s="60"/>
      <c r="J1125" s="60" t="s">
        <v>66</v>
      </c>
      <c r="K1125" s="59" t="s">
        <v>61</v>
      </c>
      <c r="L1125" s="61" t="s">
        <v>287</v>
      </c>
      <c r="M1125" s="61" t="s">
        <v>287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37.5" hidden="false" customHeight="false" outlineLevel="0" collapsed="false">
      <c r="C1126" s="58" t="n">
        <v>1112</v>
      </c>
      <c r="D1126" s="59" t="s">
        <v>1704</v>
      </c>
      <c r="E1126" s="59" t="s">
        <v>615</v>
      </c>
      <c r="F1126" s="60" t="s">
        <v>57</v>
      </c>
      <c r="G1126" s="60" t="s">
        <v>2358</v>
      </c>
      <c r="H1126" s="60" t="s">
        <v>2359</v>
      </c>
      <c r="I1126" s="60"/>
      <c r="J1126" s="60" t="s">
        <v>66</v>
      </c>
      <c r="K1126" s="59" t="s">
        <v>61</v>
      </c>
      <c r="L1126" s="61" t="s">
        <v>287</v>
      </c>
      <c r="M1126" s="61" t="s">
        <v>287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37.5" hidden="false" customHeight="false" outlineLevel="0" collapsed="false">
      <c r="C1127" s="58" t="n">
        <v>1113</v>
      </c>
      <c r="D1127" s="59" t="s">
        <v>1704</v>
      </c>
      <c r="E1127" s="59" t="s">
        <v>615</v>
      </c>
      <c r="F1127" s="60" t="s">
        <v>57</v>
      </c>
      <c r="G1127" s="60" t="s">
        <v>2360</v>
      </c>
      <c r="H1127" s="60" t="s">
        <v>2361</v>
      </c>
      <c r="I1127" s="60"/>
      <c r="J1127" s="60" t="s">
        <v>66</v>
      </c>
      <c r="K1127" s="59" t="s">
        <v>61</v>
      </c>
      <c r="L1127" s="61" t="s">
        <v>287</v>
      </c>
      <c r="M1127" s="61" t="s">
        <v>287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37.5" hidden="false" customHeight="false" outlineLevel="0" collapsed="false">
      <c r="C1128" s="58" t="n">
        <v>1114</v>
      </c>
      <c r="D1128" s="59" t="s">
        <v>1704</v>
      </c>
      <c r="E1128" s="59" t="s">
        <v>615</v>
      </c>
      <c r="F1128" s="60" t="s">
        <v>57</v>
      </c>
      <c r="G1128" s="60" t="s">
        <v>2362</v>
      </c>
      <c r="H1128" s="60" t="s">
        <v>2363</v>
      </c>
      <c r="I1128" s="60"/>
      <c r="J1128" s="60" t="s">
        <v>66</v>
      </c>
      <c r="K1128" s="59" t="s">
        <v>61</v>
      </c>
      <c r="L1128" s="61" t="s">
        <v>287</v>
      </c>
      <c r="M1128" s="61" t="s">
        <v>287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1704</v>
      </c>
      <c r="E1129" s="59" t="s">
        <v>615</v>
      </c>
      <c r="F1129" s="60" t="s">
        <v>57</v>
      </c>
      <c r="G1129" s="60" t="s">
        <v>2364</v>
      </c>
      <c r="H1129" s="60" t="s">
        <v>2365</v>
      </c>
      <c r="I1129" s="60"/>
      <c r="J1129" s="60" t="s">
        <v>66</v>
      </c>
      <c r="K1129" s="59" t="s">
        <v>61</v>
      </c>
      <c r="L1129" s="61" t="s">
        <v>287</v>
      </c>
      <c r="M1129" s="61" t="s">
        <v>287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37.5" hidden="false" customHeight="false" outlineLevel="0" collapsed="false">
      <c r="C1130" s="58" t="n">
        <v>1116</v>
      </c>
      <c r="D1130" s="59" t="s">
        <v>1704</v>
      </c>
      <c r="E1130" s="59" t="s">
        <v>615</v>
      </c>
      <c r="F1130" s="60" t="s">
        <v>57</v>
      </c>
      <c r="G1130" s="60" t="s">
        <v>2366</v>
      </c>
      <c r="H1130" s="60" t="s">
        <v>2367</v>
      </c>
      <c r="I1130" s="60"/>
      <c r="J1130" s="60" t="s">
        <v>66</v>
      </c>
      <c r="K1130" s="59" t="s">
        <v>61</v>
      </c>
      <c r="L1130" s="61" t="s">
        <v>287</v>
      </c>
      <c r="M1130" s="61" t="s">
        <v>287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56.25" hidden="false" customHeight="false" outlineLevel="0" collapsed="false">
      <c r="C1131" s="58" t="n">
        <v>1117</v>
      </c>
      <c r="D1131" s="59" t="s">
        <v>1704</v>
      </c>
      <c r="E1131" s="59" t="s">
        <v>615</v>
      </c>
      <c r="F1131" s="60" t="s">
        <v>57</v>
      </c>
      <c r="G1131" s="60" t="s">
        <v>2368</v>
      </c>
      <c r="H1131" s="60" t="s">
        <v>2369</v>
      </c>
      <c r="I1131" s="60"/>
      <c r="J1131" s="60" t="s">
        <v>66</v>
      </c>
      <c r="K1131" s="59" t="s">
        <v>61</v>
      </c>
      <c r="L1131" s="61" t="s">
        <v>287</v>
      </c>
      <c r="M1131" s="61" t="s">
        <v>287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37.5" hidden="false" customHeight="false" outlineLevel="0" collapsed="false">
      <c r="C1132" s="58" t="n">
        <v>1118</v>
      </c>
      <c r="D1132" s="59" t="s">
        <v>1704</v>
      </c>
      <c r="E1132" s="59" t="s">
        <v>615</v>
      </c>
      <c r="F1132" s="60" t="s">
        <v>57</v>
      </c>
      <c r="G1132" s="60" t="s">
        <v>2370</v>
      </c>
      <c r="H1132" s="60" t="s">
        <v>2371</v>
      </c>
      <c r="I1132" s="60"/>
      <c r="J1132" s="60" t="s">
        <v>66</v>
      </c>
      <c r="K1132" s="59" t="s">
        <v>61</v>
      </c>
      <c r="L1132" s="61" t="s">
        <v>287</v>
      </c>
      <c r="M1132" s="61" t="s">
        <v>287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56.25" hidden="false" customHeight="false" outlineLevel="0" collapsed="false">
      <c r="C1133" s="58" t="n">
        <v>1119</v>
      </c>
      <c r="D1133" s="59" t="s">
        <v>1704</v>
      </c>
      <c r="E1133" s="59" t="s">
        <v>615</v>
      </c>
      <c r="F1133" s="60" t="s">
        <v>57</v>
      </c>
      <c r="G1133" s="60" t="s">
        <v>2372</v>
      </c>
      <c r="H1133" s="60" t="s">
        <v>2373</v>
      </c>
      <c r="I1133" s="60"/>
      <c r="J1133" s="60" t="s">
        <v>66</v>
      </c>
      <c r="K1133" s="59" t="s">
        <v>61</v>
      </c>
      <c r="L1133" s="61" t="s">
        <v>263</v>
      </c>
      <c r="M1133" s="61" t="s">
        <v>263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56.25" hidden="false" customHeight="false" outlineLevel="0" collapsed="false">
      <c r="C1134" s="58" t="n">
        <v>1120</v>
      </c>
      <c r="D1134" s="59" t="s">
        <v>1704</v>
      </c>
      <c r="E1134" s="59" t="s">
        <v>615</v>
      </c>
      <c r="F1134" s="60" t="s">
        <v>57</v>
      </c>
      <c r="G1134" s="60" t="s">
        <v>2374</v>
      </c>
      <c r="H1134" s="60" t="s">
        <v>2375</v>
      </c>
      <c r="I1134" s="60"/>
      <c r="J1134" s="60" t="s">
        <v>66</v>
      </c>
      <c r="K1134" s="59" t="s">
        <v>61</v>
      </c>
      <c r="L1134" s="61" t="s">
        <v>287</v>
      </c>
      <c r="M1134" s="61" t="s">
        <v>287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56.25" hidden="false" customHeight="false" outlineLevel="0" collapsed="false">
      <c r="C1135" s="58" t="n">
        <v>1121</v>
      </c>
      <c r="D1135" s="59" t="s">
        <v>1704</v>
      </c>
      <c r="E1135" s="59" t="s">
        <v>615</v>
      </c>
      <c r="F1135" s="60" t="s">
        <v>57</v>
      </c>
      <c r="G1135" s="60" t="s">
        <v>2376</v>
      </c>
      <c r="H1135" s="60" t="s">
        <v>2377</v>
      </c>
      <c r="I1135" s="60"/>
      <c r="J1135" s="60" t="s">
        <v>66</v>
      </c>
      <c r="K1135" s="59" t="s">
        <v>61</v>
      </c>
      <c r="L1135" s="61" t="s">
        <v>287</v>
      </c>
      <c r="M1135" s="61" t="s">
        <v>287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37.5" hidden="false" customHeight="false" outlineLevel="0" collapsed="false">
      <c r="C1136" s="58" t="n">
        <v>1122</v>
      </c>
      <c r="D1136" s="59" t="s">
        <v>1704</v>
      </c>
      <c r="E1136" s="59" t="s">
        <v>615</v>
      </c>
      <c r="F1136" s="60" t="s">
        <v>57</v>
      </c>
      <c r="G1136" s="60" t="s">
        <v>2378</v>
      </c>
      <c r="H1136" s="60" t="s">
        <v>2379</v>
      </c>
      <c r="I1136" s="60"/>
      <c r="J1136" s="60" t="s">
        <v>66</v>
      </c>
      <c r="K1136" s="59" t="s">
        <v>61</v>
      </c>
      <c r="L1136" s="61" t="s">
        <v>287</v>
      </c>
      <c r="M1136" s="61" t="s">
        <v>287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37.5" hidden="false" customHeight="false" outlineLevel="0" collapsed="false">
      <c r="C1137" s="58" t="n">
        <v>1123</v>
      </c>
      <c r="D1137" s="59" t="s">
        <v>1704</v>
      </c>
      <c r="E1137" s="59" t="s">
        <v>615</v>
      </c>
      <c r="F1137" s="60" t="s">
        <v>57</v>
      </c>
      <c r="G1137" s="60" t="s">
        <v>2380</v>
      </c>
      <c r="H1137" s="60" t="s">
        <v>2381</v>
      </c>
      <c r="I1137" s="60"/>
      <c r="J1137" s="60" t="s">
        <v>66</v>
      </c>
      <c r="K1137" s="59" t="s">
        <v>61</v>
      </c>
      <c r="L1137" s="61" t="s">
        <v>287</v>
      </c>
      <c r="M1137" s="61" t="s">
        <v>287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75" hidden="false" customHeight="false" outlineLevel="0" collapsed="false">
      <c r="C1138" s="58" t="n">
        <v>1124</v>
      </c>
      <c r="D1138" s="59" t="s">
        <v>1704</v>
      </c>
      <c r="E1138" s="59" t="s">
        <v>615</v>
      </c>
      <c r="F1138" s="60" t="s">
        <v>57</v>
      </c>
      <c r="G1138" s="60" t="s">
        <v>2382</v>
      </c>
      <c r="H1138" s="60" t="s">
        <v>2383</v>
      </c>
      <c r="I1138" s="60"/>
      <c r="J1138" s="60" t="s">
        <v>66</v>
      </c>
      <c r="K1138" s="59" t="s">
        <v>61</v>
      </c>
      <c r="L1138" s="61" t="s">
        <v>287</v>
      </c>
      <c r="M1138" s="61" t="s">
        <v>287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56.25" hidden="false" customHeight="false" outlineLevel="0" collapsed="false">
      <c r="C1139" s="58" t="n">
        <v>1125</v>
      </c>
      <c r="D1139" s="59" t="s">
        <v>1704</v>
      </c>
      <c r="E1139" s="59" t="s">
        <v>615</v>
      </c>
      <c r="F1139" s="60" t="s">
        <v>57</v>
      </c>
      <c r="G1139" s="60" t="s">
        <v>2384</v>
      </c>
      <c r="H1139" s="60" t="s">
        <v>2385</v>
      </c>
      <c r="I1139" s="60"/>
      <c r="J1139" s="60" t="s">
        <v>66</v>
      </c>
      <c r="K1139" s="59" t="s">
        <v>61</v>
      </c>
      <c r="L1139" s="61" t="s">
        <v>287</v>
      </c>
      <c r="M1139" s="61" t="s">
        <v>287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37.5" hidden="false" customHeight="false" outlineLevel="0" collapsed="false">
      <c r="C1140" s="58" t="n">
        <v>1126</v>
      </c>
      <c r="D1140" s="59" t="s">
        <v>1704</v>
      </c>
      <c r="E1140" s="59" t="s">
        <v>615</v>
      </c>
      <c r="F1140" s="60" t="s">
        <v>57</v>
      </c>
      <c r="G1140" s="60" t="s">
        <v>2386</v>
      </c>
      <c r="H1140" s="60" t="s">
        <v>2387</v>
      </c>
      <c r="I1140" s="60"/>
      <c r="J1140" s="60" t="s">
        <v>66</v>
      </c>
      <c r="K1140" s="59" t="s">
        <v>61</v>
      </c>
      <c r="L1140" s="61" t="s">
        <v>287</v>
      </c>
      <c r="M1140" s="61" t="s">
        <v>287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37.5" hidden="false" customHeight="false" outlineLevel="0" collapsed="false">
      <c r="C1141" s="58" t="n">
        <v>1127</v>
      </c>
      <c r="D1141" s="59" t="s">
        <v>1704</v>
      </c>
      <c r="E1141" s="59" t="s">
        <v>615</v>
      </c>
      <c r="F1141" s="60" t="s">
        <v>57</v>
      </c>
      <c r="G1141" s="60" t="s">
        <v>2388</v>
      </c>
      <c r="H1141" s="60" t="s">
        <v>2389</v>
      </c>
      <c r="I1141" s="60"/>
      <c r="J1141" s="60" t="s">
        <v>66</v>
      </c>
      <c r="K1141" s="59" t="s">
        <v>61</v>
      </c>
      <c r="L1141" s="61" t="s">
        <v>318</v>
      </c>
      <c r="M1141" s="61" t="s">
        <v>318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37.5" hidden="false" customHeight="false" outlineLevel="0" collapsed="false">
      <c r="C1142" s="58" t="n">
        <v>1128</v>
      </c>
      <c r="D1142" s="59" t="s">
        <v>1704</v>
      </c>
      <c r="E1142" s="59" t="s">
        <v>615</v>
      </c>
      <c r="F1142" s="60" t="s">
        <v>57</v>
      </c>
      <c r="G1142" s="60" t="s">
        <v>2390</v>
      </c>
      <c r="H1142" s="60" t="s">
        <v>2391</v>
      </c>
      <c r="I1142" s="60"/>
      <c r="J1142" s="60" t="s">
        <v>66</v>
      </c>
      <c r="K1142" s="59" t="s">
        <v>61</v>
      </c>
      <c r="L1142" s="61" t="s">
        <v>318</v>
      </c>
      <c r="M1142" s="61" t="s">
        <v>318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56.25" hidden="false" customHeight="false" outlineLevel="0" collapsed="false">
      <c r="C1143" s="58" t="n">
        <v>1129</v>
      </c>
      <c r="D1143" s="59" t="s">
        <v>1704</v>
      </c>
      <c r="E1143" s="59" t="s">
        <v>615</v>
      </c>
      <c r="F1143" s="60" t="s">
        <v>57</v>
      </c>
      <c r="G1143" s="60" t="s">
        <v>2392</v>
      </c>
      <c r="H1143" s="60" t="s">
        <v>2393</v>
      </c>
      <c r="I1143" s="60"/>
      <c r="J1143" s="60" t="s">
        <v>66</v>
      </c>
      <c r="K1143" s="59" t="s">
        <v>61</v>
      </c>
      <c r="L1143" s="61" t="s">
        <v>318</v>
      </c>
      <c r="M1143" s="61" t="s">
        <v>318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37.5" hidden="false" customHeight="false" outlineLevel="0" collapsed="false">
      <c r="C1144" s="58" t="n">
        <v>1130</v>
      </c>
      <c r="D1144" s="59" t="s">
        <v>1704</v>
      </c>
      <c r="E1144" s="59" t="s">
        <v>615</v>
      </c>
      <c r="F1144" s="60" t="s">
        <v>57</v>
      </c>
      <c r="G1144" s="60" t="s">
        <v>2394</v>
      </c>
      <c r="H1144" s="60" t="s">
        <v>2395</v>
      </c>
      <c r="I1144" s="60"/>
      <c r="J1144" s="60" t="s">
        <v>66</v>
      </c>
      <c r="K1144" s="59" t="s">
        <v>61</v>
      </c>
      <c r="L1144" s="61" t="s">
        <v>318</v>
      </c>
      <c r="M1144" s="61" t="s">
        <v>318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37.5" hidden="false" customHeight="false" outlineLevel="0" collapsed="false">
      <c r="C1145" s="58" t="n">
        <v>1131</v>
      </c>
      <c r="D1145" s="59" t="s">
        <v>1704</v>
      </c>
      <c r="E1145" s="59" t="s">
        <v>615</v>
      </c>
      <c r="F1145" s="60" t="s">
        <v>57</v>
      </c>
      <c r="G1145" s="60" t="s">
        <v>2396</v>
      </c>
      <c r="H1145" s="60" t="s">
        <v>2397</v>
      </c>
      <c r="I1145" s="60"/>
      <c r="J1145" s="60" t="s">
        <v>66</v>
      </c>
      <c r="K1145" s="59" t="s">
        <v>61</v>
      </c>
      <c r="L1145" s="61" t="s">
        <v>318</v>
      </c>
      <c r="M1145" s="61" t="s">
        <v>318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56.25" hidden="false" customHeight="false" outlineLevel="0" collapsed="false">
      <c r="C1146" s="58" t="n">
        <v>1132</v>
      </c>
      <c r="D1146" s="59" t="s">
        <v>1704</v>
      </c>
      <c r="E1146" s="59" t="s">
        <v>615</v>
      </c>
      <c r="F1146" s="60" t="s">
        <v>57</v>
      </c>
      <c r="G1146" s="60" t="s">
        <v>2398</v>
      </c>
      <c r="H1146" s="60" t="s">
        <v>2399</v>
      </c>
      <c r="I1146" s="60"/>
      <c r="J1146" s="60" t="s">
        <v>66</v>
      </c>
      <c r="K1146" s="59" t="s">
        <v>61</v>
      </c>
      <c r="L1146" s="61" t="s">
        <v>318</v>
      </c>
      <c r="M1146" s="61" t="s">
        <v>318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37.5" hidden="false" customHeight="false" outlineLevel="0" collapsed="false">
      <c r="C1147" s="58" t="n">
        <v>1133</v>
      </c>
      <c r="D1147" s="59" t="s">
        <v>1704</v>
      </c>
      <c r="E1147" s="59" t="s">
        <v>615</v>
      </c>
      <c r="F1147" s="60" t="s">
        <v>57</v>
      </c>
      <c r="G1147" s="60" t="s">
        <v>2400</v>
      </c>
      <c r="H1147" s="60" t="s">
        <v>2401</v>
      </c>
      <c r="I1147" s="60"/>
      <c r="J1147" s="60" t="s">
        <v>66</v>
      </c>
      <c r="K1147" s="59" t="s">
        <v>61</v>
      </c>
      <c r="L1147" s="61" t="s">
        <v>318</v>
      </c>
      <c r="M1147" s="61" t="s">
        <v>318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56.25" hidden="false" customHeight="false" outlineLevel="0" collapsed="false">
      <c r="C1148" s="58" t="n">
        <v>1134</v>
      </c>
      <c r="D1148" s="59" t="s">
        <v>1704</v>
      </c>
      <c r="E1148" s="59" t="s">
        <v>615</v>
      </c>
      <c r="F1148" s="60" t="s">
        <v>57</v>
      </c>
      <c r="G1148" s="60" t="s">
        <v>2402</v>
      </c>
      <c r="H1148" s="60" t="s">
        <v>2403</v>
      </c>
      <c r="I1148" s="60"/>
      <c r="J1148" s="60" t="s">
        <v>66</v>
      </c>
      <c r="K1148" s="59" t="s">
        <v>61</v>
      </c>
      <c r="L1148" s="61" t="s">
        <v>318</v>
      </c>
      <c r="M1148" s="61" t="s">
        <v>318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56.25" hidden="false" customHeight="false" outlineLevel="0" collapsed="false">
      <c r="C1149" s="58" t="n">
        <v>1135</v>
      </c>
      <c r="D1149" s="59" t="s">
        <v>1704</v>
      </c>
      <c r="E1149" s="59" t="s">
        <v>615</v>
      </c>
      <c r="F1149" s="60" t="s">
        <v>57</v>
      </c>
      <c r="G1149" s="60" t="s">
        <v>2404</v>
      </c>
      <c r="H1149" s="60" t="s">
        <v>2405</v>
      </c>
      <c r="I1149" s="60"/>
      <c r="J1149" s="60" t="s">
        <v>66</v>
      </c>
      <c r="K1149" s="59" t="s">
        <v>61</v>
      </c>
      <c r="L1149" s="61" t="s">
        <v>318</v>
      </c>
      <c r="M1149" s="61" t="s">
        <v>318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37.5" hidden="false" customHeight="false" outlineLevel="0" collapsed="false">
      <c r="C1150" s="58" t="n">
        <v>1136</v>
      </c>
      <c r="D1150" s="59" t="s">
        <v>1704</v>
      </c>
      <c r="E1150" s="59" t="s">
        <v>615</v>
      </c>
      <c r="F1150" s="60" t="s">
        <v>57</v>
      </c>
      <c r="G1150" s="60" t="s">
        <v>2406</v>
      </c>
      <c r="H1150" s="60" t="s">
        <v>2407</v>
      </c>
      <c r="I1150" s="60"/>
      <c r="J1150" s="60" t="s">
        <v>66</v>
      </c>
      <c r="K1150" s="59" t="s">
        <v>61</v>
      </c>
      <c r="L1150" s="61" t="s">
        <v>318</v>
      </c>
      <c r="M1150" s="61" t="s">
        <v>318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56.25" hidden="false" customHeight="false" outlineLevel="0" collapsed="false">
      <c r="C1151" s="58" t="n">
        <v>1137</v>
      </c>
      <c r="D1151" s="59" t="s">
        <v>1704</v>
      </c>
      <c r="E1151" s="59" t="s">
        <v>615</v>
      </c>
      <c r="F1151" s="60" t="s">
        <v>57</v>
      </c>
      <c r="G1151" s="60" t="s">
        <v>2408</v>
      </c>
      <c r="H1151" s="60" t="s">
        <v>2409</v>
      </c>
      <c r="I1151" s="60"/>
      <c r="J1151" s="60" t="s">
        <v>66</v>
      </c>
      <c r="K1151" s="59" t="s">
        <v>61</v>
      </c>
      <c r="L1151" s="61" t="s">
        <v>318</v>
      </c>
      <c r="M1151" s="61" t="s">
        <v>318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37.5" hidden="false" customHeight="false" outlineLevel="0" collapsed="false">
      <c r="C1152" s="58" t="n">
        <v>1138</v>
      </c>
      <c r="D1152" s="59" t="s">
        <v>1704</v>
      </c>
      <c r="E1152" s="59" t="s">
        <v>615</v>
      </c>
      <c r="F1152" s="60" t="s">
        <v>57</v>
      </c>
      <c r="G1152" s="60" t="s">
        <v>2410</v>
      </c>
      <c r="H1152" s="60" t="s">
        <v>2411</v>
      </c>
      <c r="I1152" s="60"/>
      <c r="J1152" s="60" t="s">
        <v>66</v>
      </c>
      <c r="K1152" s="59" t="s">
        <v>61</v>
      </c>
      <c r="L1152" s="61" t="s">
        <v>318</v>
      </c>
      <c r="M1152" s="61" t="s">
        <v>318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56.25" hidden="false" customHeight="false" outlineLevel="0" collapsed="false">
      <c r="C1153" s="58" t="n">
        <v>1139</v>
      </c>
      <c r="D1153" s="59" t="s">
        <v>1704</v>
      </c>
      <c r="E1153" s="59" t="s">
        <v>615</v>
      </c>
      <c r="F1153" s="60" t="s">
        <v>57</v>
      </c>
      <c r="G1153" s="60" t="s">
        <v>2412</v>
      </c>
      <c r="H1153" s="60" t="s">
        <v>2413</v>
      </c>
      <c r="I1153" s="60"/>
      <c r="J1153" s="60" t="s">
        <v>66</v>
      </c>
      <c r="K1153" s="59" t="s">
        <v>61</v>
      </c>
      <c r="L1153" s="61" t="s">
        <v>318</v>
      </c>
      <c r="M1153" s="61" t="s">
        <v>318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56.25" hidden="false" customHeight="false" outlineLevel="0" collapsed="false">
      <c r="C1154" s="58" t="n">
        <v>1140</v>
      </c>
      <c r="D1154" s="59" t="s">
        <v>1704</v>
      </c>
      <c r="E1154" s="59" t="s">
        <v>615</v>
      </c>
      <c r="F1154" s="60" t="s">
        <v>57</v>
      </c>
      <c r="G1154" s="60" t="s">
        <v>2414</v>
      </c>
      <c r="H1154" s="60" t="s">
        <v>2415</v>
      </c>
      <c r="I1154" s="60"/>
      <c r="J1154" s="60" t="s">
        <v>66</v>
      </c>
      <c r="K1154" s="59" t="s">
        <v>61</v>
      </c>
      <c r="L1154" s="61" t="s">
        <v>318</v>
      </c>
      <c r="M1154" s="61" t="s">
        <v>318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37.5" hidden="false" customHeight="false" outlineLevel="0" collapsed="false">
      <c r="C1155" s="58" t="n">
        <v>1141</v>
      </c>
      <c r="D1155" s="59" t="s">
        <v>1704</v>
      </c>
      <c r="E1155" s="59" t="s">
        <v>615</v>
      </c>
      <c r="F1155" s="60" t="s">
        <v>57</v>
      </c>
      <c r="G1155" s="60" t="s">
        <v>2416</v>
      </c>
      <c r="H1155" s="60" t="s">
        <v>2417</v>
      </c>
      <c r="I1155" s="60"/>
      <c r="J1155" s="60" t="s">
        <v>66</v>
      </c>
      <c r="K1155" s="59" t="s">
        <v>61</v>
      </c>
      <c r="L1155" s="61" t="s">
        <v>318</v>
      </c>
      <c r="M1155" s="61" t="s">
        <v>318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37.5" hidden="false" customHeight="false" outlineLevel="0" collapsed="false">
      <c r="C1156" s="58" t="n">
        <v>1142</v>
      </c>
      <c r="D1156" s="59" t="s">
        <v>1704</v>
      </c>
      <c r="E1156" s="59" t="s">
        <v>615</v>
      </c>
      <c r="F1156" s="60" t="s">
        <v>57</v>
      </c>
      <c r="G1156" s="60" t="s">
        <v>2418</v>
      </c>
      <c r="H1156" s="60" t="s">
        <v>2419</v>
      </c>
      <c r="I1156" s="60"/>
      <c r="J1156" s="60" t="s">
        <v>66</v>
      </c>
      <c r="K1156" s="59" t="s">
        <v>61</v>
      </c>
      <c r="L1156" s="61" t="s">
        <v>318</v>
      </c>
      <c r="M1156" s="61" t="s">
        <v>318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1704</v>
      </c>
      <c r="E1157" s="59" t="s">
        <v>615</v>
      </c>
      <c r="F1157" s="60" t="s">
        <v>57</v>
      </c>
      <c r="G1157" s="60" t="s">
        <v>2420</v>
      </c>
      <c r="H1157" s="60" t="s">
        <v>2421</v>
      </c>
      <c r="I1157" s="60"/>
      <c r="J1157" s="60" t="s">
        <v>66</v>
      </c>
      <c r="K1157" s="59" t="s">
        <v>61</v>
      </c>
      <c r="L1157" s="61" t="s">
        <v>318</v>
      </c>
      <c r="M1157" s="61" t="s">
        <v>318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37.5" hidden="false" customHeight="false" outlineLevel="0" collapsed="false">
      <c r="C1158" s="58" t="n">
        <v>1144</v>
      </c>
      <c r="D1158" s="59" t="s">
        <v>1704</v>
      </c>
      <c r="E1158" s="59" t="s">
        <v>615</v>
      </c>
      <c r="F1158" s="60" t="s">
        <v>57</v>
      </c>
      <c r="G1158" s="60" t="s">
        <v>2422</v>
      </c>
      <c r="H1158" s="60" t="s">
        <v>2423</v>
      </c>
      <c r="I1158" s="60"/>
      <c r="J1158" s="60" t="s">
        <v>66</v>
      </c>
      <c r="K1158" s="59" t="s">
        <v>61</v>
      </c>
      <c r="L1158" s="61" t="s">
        <v>318</v>
      </c>
      <c r="M1158" s="61" t="s">
        <v>318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56.25" hidden="false" customHeight="false" outlineLevel="0" collapsed="false">
      <c r="C1159" s="58" t="n">
        <v>1145</v>
      </c>
      <c r="D1159" s="59" t="s">
        <v>1704</v>
      </c>
      <c r="E1159" s="59" t="s">
        <v>615</v>
      </c>
      <c r="F1159" s="60" t="s">
        <v>57</v>
      </c>
      <c r="G1159" s="60" t="s">
        <v>2424</v>
      </c>
      <c r="H1159" s="60" t="s">
        <v>2425</v>
      </c>
      <c r="I1159" s="60"/>
      <c r="J1159" s="60" t="s">
        <v>66</v>
      </c>
      <c r="K1159" s="59" t="s">
        <v>61</v>
      </c>
      <c r="L1159" s="61" t="s">
        <v>318</v>
      </c>
      <c r="M1159" s="61" t="s">
        <v>318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56.25" hidden="false" customHeight="false" outlineLevel="0" collapsed="false">
      <c r="C1160" s="58" t="n">
        <v>1146</v>
      </c>
      <c r="D1160" s="59" t="s">
        <v>1704</v>
      </c>
      <c r="E1160" s="59" t="s">
        <v>615</v>
      </c>
      <c r="F1160" s="60" t="s">
        <v>57</v>
      </c>
      <c r="G1160" s="60" t="s">
        <v>2426</v>
      </c>
      <c r="H1160" s="60" t="s">
        <v>2427</v>
      </c>
      <c r="I1160" s="60"/>
      <c r="J1160" s="60" t="s">
        <v>66</v>
      </c>
      <c r="K1160" s="59" t="s">
        <v>61</v>
      </c>
      <c r="L1160" s="61" t="s">
        <v>318</v>
      </c>
      <c r="M1160" s="61" t="s">
        <v>318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56.25" hidden="false" customHeight="false" outlineLevel="0" collapsed="false">
      <c r="C1161" s="58" t="n">
        <v>1147</v>
      </c>
      <c r="D1161" s="59" t="s">
        <v>1704</v>
      </c>
      <c r="E1161" s="59" t="s">
        <v>615</v>
      </c>
      <c r="F1161" s="60" t="s">
        <v>57</v>
      </c>
      <c r="G1161" s="60" t="s">
        <v>2428</v>
      </c>
      <c r="H1161" s="60" t="s">
        <v>2429</v>
      </c>
      <c r="I1161" s="60"/>
      <c r="J1161" s="60" t="s">
        <v>66</v>
      </c>
      <c r="K1161" s="59" t="s">
        <v>61</v>
      </c>
      <c r="L1161" s="61" t="s">
        <v>318</v>
      </c>
      <c r="M1161" s="61" t="s">
        <v>318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37.5" hidden="false" customHeight="false" outlineLevel="0" collapsed="false">
      <c r="C1162" s="58" t="n">
        <v>1148</v>
      </c>
      <c r="D1162" s="59" t="s">
        <v>1704</v>
      </c>
      <c r="E1162" s="59" t="s">
        <v>615</v>
      </c>
      <c r="F1162" s="60" t="s">
        <v>57</v>
      </c>
      <c r="G1162" s="60" t="s">
        <v>2430</v>
      </c>
      <c r="H1162" s="60" t="s">
        <v>2431</v>
      </c>
      <c r="I1162" s="60"/>
      <c r="J1162" s="60" t="s">
        <v>66</v>
      </c>
      <c r="K1162" s="59" t="s">
        <v>61</v>
      </c>
      <c r="L1162" s="61" t="s">
        <v>318</v>
      </c>
      <c r="M1162" s="61" t="s">
        <v>318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56.25" hidden="false" customHeight="false" outlineLevel="0" collapsed="false">
      <c r="C1163" s="58" t="n">
        <v>1149</v>
      </c>
      <c r="D1163" s="59" t="s">
        <v>1704</v>
      </c>
      <c r="E1163" s="59" t="s">
        <v>615</v>
      </c>
      <c r="F1163" s="60" t="s">
        <v>57</v>
      </c>
      <c r="G1163" s="60" t="s">
        <v>2432</v>
      </c>
      <c r="H1163" s="60" t="s">
        <v>2433</v>
      </c>
      <c r="I1163" s="60"/>
      <c r="J1163" s="60" t="s">
        <v>66</v>
      </c>
      <c r="K1163" s="59" t="s">
        <v>61</v>
      </c>
      <c r="L1163" s="61" t="s">
        <v>318</v>
      </c>
      <c r="M1163" s="61" t="s">
        <v>318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37.5" hidden="false" customHeight="false" outlineLevel="0" collapsed="false">
      <c r="C1164" s="58" t="n">
        <v>1150</v>
      </c>
      <c r="D1164" s="59" t="s">
        <v>1704</v>
      </c>
      <c r="E1164" s="59" t="s">
        <v>615</v>
      </c>
      <c r="F1164" s="60" t="s">
        <v>57</v>
      </c>
      <c r="G1164" s="60" t="s">
        <v>2434</v>
      </c>
      <c r="H1164" s="60" t="s">
        <v>2435</v>
      </c>
      <c r="I1164" s="60"/>
      <c r="J1164" s="60" t="s">
        <v>66</v>
      </c>
      <c r="K1164" s="59" t="s">
        <v>61</v>
      </c>
      <c r="L1164" s="61" t="s">
        <v>318</v>
      </c>
      <c r="M1164" s="61" t="s">
        <v>318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37.5" hidden="false" customHeight="false" outlineLevel="0" collapsed="false">
      <c r="C1165" s="58" t="n">
        <v>1151</v>
      </c>
      <c r="D1165" s="59" t="s">
        <v>1704</v>
      </c>
      <c r="E1165" s="59" t="s">
        <v>615</v>
      </c>
      <c r="F1165" s="60" t="s">
        <v>57</v>
      </c>
      <c r="G1165" s="60" t="s">
        <v>2436</v>
      </c>
      <c r="H1165" s="60" t="s">
        <v>2437</v>
      </c>
      <c r="I1165" s="60"/>
      <c r="J1165" s="60" t="s">
        <v>66</v>
      </c>
      <c r="K1165" s="59" t="s">
        <v>61</v>
      </c>
      <c r="L1165" s="61" t="s">
        <v>331</v>
      </c>
      <c r="M1165" s="61" t="s">
        <v>331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37.5" hidden="false" customHeight="false" outlineLevel="0" collapsed="false">
      <c r="C1166" s="58" t="n">
        <v>1152</v>
      </c>
      <c r="D1166" s="59" t="s">
        <v>1704</v>
      </c>
      <c r="E1166" s="59" t="s">
        <v>615</v>
      </c>
      <c r="F1166" s="60" t="s">
        <v>57</v>
      </c>
      <c r="G1166" s="60" t="s">
        <v>2438</v>
      </c>
      <c r="H1166" s="60" t="s">
        <v>2439</v>
      </c>
      <c r="I1166" s="60"/>
      <c r="J1166" s="60" t="s">
        <v>66</v>
      </c>
      <c r="K1166" s="59" t="s">
        <v>61</v>
      </c>
      <c r="L1166" s="61" t="s">
        <v>331</v>
      </c>
      <c r="M1166" s="61" t="s">
        <v>331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56.25" hidden="false" customHeight="false" outlineLevel="0" collapsed="false">
      <c r="C1167" s="58" t="n">
        <v>1153</v>
      </c>
      <c r="D1167" s="59" t="s">
        <v>1704</v>
      </c>
      <c r="E1167" s="59" t="s">
        <v>615</v>
      </c>
      <c r="F1167" s="60" t="s">
        <v>57</v>
      </c>
      <c r="G1167" s="60" t="s">
        <v>2440</v>
      </c>
      <c r="H1167" s="60" t="s">
        <v>2441</v>
      </c>
      <c r="I1167" s="60"/>
      <c r="J1167" s="60" t="s">
        <v>66</v>
      </c>
      <c r="K1167" s="59" t="s">
        <v>61</v>
      </c>
      <c r="L1167" s="61" t="s">
        <v>331</v>
      </c>
      <c r="M1167" s="61" t="s">
        <v>331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56.25" hidden="false" customHeight="false" outlineLevel="0" collapsed="false">
      <c r="C1168" s="58" t="n">
        <v>1154</v>
      </c>
      <c r="D1168" s="59" t="s">
        <v>1704</v>
      </c>
      <c r="E1168" s="59" t="s">
        <v>615</v>
      </c>
      <c r="F1168" s="60" t="s">
        <v>57</v>
      </c>
      <c r="G1168" s="60" t="s">
        <v>2442</v>
      </c>
      <c r="H1168" s="60" t="s">
        <v>2443</v>
      </c>
      <c r="I1168" s="60"/>
      <c r="J1168" s="60" t="s">
        <v>66</v>
      </c>
      <c r="K1168" s="59" t="s">
        <v>61</v>
      </c>
      <c r="L1168" s="61" t="s">
        <v>331</v>
      </c>
      <c r="M1168" s="61" t="s">
        <v>331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56.25" hidden="false" customHeight="false" outlineLevel="0" collapsed="false">
      <c r="C1169" s="58" t="n">
        <v>1155</v>
      </c>
      <c r="D1169" s="59" t="s">
        <v>1704</v>
      </c>
      <c r="E1169" s="59" t="s">
        <v>615</v>
      </c>
      <c r="F1169" s="60" t="s">
        <v>57</v>
      </c>
      <c r="G1169" s="60" t="s">
        <v>2444</v>
      </c>
      <c r="H1169" s="60" t="s">
        <v>2445</v>
      </c>
      <c r="I1169" s="60"/>
      <c r="J1169" s="60" t="s">
        <v>66</v>
      </c>
      <c r="K1169" s="59" t="s">
        <v>61</v>
      </c>
      <c r="L1169" s="61" t="s">
        <v>331</v>
      </c>
      <c r="M1169" s="61" t="s">
        <v>331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56.25" hidden="false" customHeight="false" outlineLevel="0" collapsed="false">
      <c r="C1170" s="58" t="n">
        <v>1156</v>
      </c>
      <c r="D1170" s="59" t="s">
        <v>1704</v>
      </c>
      <c r="E1170" s="59" t="s">
        <v>615</v>
      </c>
      <c r="F1170" s="60" t="s">
        <v>57</v>
      </c>
      <c r="G1170" s="60" t="s">
        <v>2446</v>
      </c>
      <c r="H1170" s="60" t="s">
        <v>2447</v>
      </c>
      <c r="I1170" s="60"/>
      <c r="J1170" s="60" t="s">
        <v>66</v>
      </c>
      <c r="K1170" s="59" t="s">
        <v>61</v>
      </c>
      <c r="L1170" s="61" t="s">
        <v>331</v>
      </c>
      <c r="M1170" s="61" t="s">
        <v>331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56.25" hidden="false" customHeight="false" outlineLevel="0" collapsed="false">
      <c r="C1171" s="58" t="n">
        <v>1157</v>
      </c>
      <c r="D1171" s="59" t="s">
        <v>1704</v>
      </c>
      <c r="E1171" s="59" t="s">
        <v>615</v>
      </c>
      <c r="F1171" s="60" t="s">
        <v>57</v>
      </c>
      <c r="G1171" s="60" t="s">
        <v>2448</v>
      </c>
      <c r="H1171" s="60" t="s">
        <v>2449</v>
      </c>
      <c r="I1171" s="60"/>
      <c r="J1171" s="60" t="s">
        <v>66</v>
      </c>
      <c r="K1171" s="59" t="s">
        <v>61</v>
      </c>
      <c r="L1171" s="61" t="s">
        <v>331</v>
      </c>
      <c r="M1171" s="61" t="s">
        <v>331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56.25" hidden="false" customHeight="false" outlineLevel="0" collapsed="false">
      <c r="C1172" s="58" t="n">
        <v>1158</v>
      </c>
      <c r="D1172" s="59" t="s">
        <v>1704</v>
      </c>
      <c r="E1172" s="59" t="s">
        <v>615</v>
      </c>
      <c r="F1172" s="60" t="s">
        <v>57</v>
      </c>
      <c r="G1172" s="60" t="s">
        <v>2450</v>
      </c>
      <c r="H1172" s="60" t="s">
        <v>2451</v>
      </c>
      <c r="I1172" s="60"/>
      <c r="J1172" s="60" t="s">
        <v>66</v>
      </c>
      <c r="K1172" s="59" t="s">
        <v>61</v>
      </c>
      <c r="L1172" s="61" t="s">
        <v>331</v>
      </c>
      <c r="M1172" s="61" t="s">
        <v>331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37.5" hidden="false" customHeight="false" outlineLevel="0" collapsed="false">
      <c r="C1173" s="58" t="n">
        <v>1159</v>
      </c>
      <c r="D1173" s="59" t="s">
        <v>1704</v>
      </c>
      <c r="E1173" s="59" t="s">
        <v>615</v>
      </c>
      <c r="F1173" s="60" t="s">
        <v>57</v>
      </c>
      <c r="G1173" s="60" t="s">
        <v>2452</v>
      </c>
      <c r="H1173" s="60" t="s">
        <v>2453</v>
      </c>
      <c r="I1173" s="60"/>
      <c r="J1173" s="60" t="s">
        <v>66</v>
      </c>
      <c r="K1173" s="59" t="s">
        <v>61</v>
      </c>
      <c r="L1173" s="61" t="s">
        <v>331</v>
      </c>
      <c r="M1173" s="61" t="s">
        <v>331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56.25" hidden="false" customHeight="false" outlineLevel="0" collapsed="false">
      <c r="C1174" s="58" t="n">
        <v>1160</v>
      </c>
      <c r="D1174" s="59" t="s">
        <v>1704</v>
      </c>
      <c r="E1174" s="59" t="s">
        <v>615</v>
      </c>
      <c r="F1174" s="60" t="s">
        <v>57</v>
      </c>
      <c r="G1174" s="60" t="s">
        <v>2454</v>
      </c>
      <c r="H1174" s="60" t="s">
        <v>2455</v>
      </c>
      <c r="I1174" s="60"/>
      <c r="J1174" s="60" t="s">
        <v>66</v>
      </c>
      <c r="K1174" s="59" t="s">
        <v>61</v>
      </c>
      <c r="L1174" s="61" t="s">
        <v>331</v>
      </c>
      <c r="M1174" s="61" t="s">
        <v>331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56.25" hidden="false" customHeight="false" outlineLevel="0" collapsed="false">
      <c r="C1175" s="58" t="n">
        <v>1161</v>
      </c>
      <c r="D1175" s="59" t="s">
        <v>1704</v>
      </c>
      <c r="E1175" s="59" t="s">
        <v>615</v>
      </c>
      <c r="F1175" s="60" t="s">
        <v>57</v>
      </c>
      <c r="G1175" s="60" t="s">
        <v>2456</v>
      </c>
      <c r="H1175" s="60" t="s">
        <v>2457</v>
      </c>
      <c r="I1175" s="60"/>
      <c r="J1175" s="60" t="s">
        <v>66</v>
      </c>
      <c r="K1175" s="59" t="s">
        <v>61</v>
      </c>
      <c r="L1175" s="61" t="s">
        <v>331</v>
      </c>
      <c r="M1175" s="61" t="s">
        <v>331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37.5" hidden="false" customHeight="false" outlineLevel="0" collapsed="false">
      <c r="C1176" s="58" t="n">
        <v>1162</v>
      </c>
      <c r="D1176" s="59" t="s">
        <v>1704</v>
      </c>
      <c r="E1176" s="59" t="s">
        <v>615</v>
      </c>
      <c r="F1176" s="60" t="s">
        <v>57</v>
      </c>
      <c r="G1176" s="60" t="s">
        <v>2458</v>
      </c>
      <c r="H1176" s="60" t="s">
        <v>2459</v>
      </c>
      <c r="I1176" s="60"/>
      <c r="J1176" s="60" t="s">
        <v>66</v>
      </c>
      <c r="K1176" s="59" t="s">
        <v>61</v>
      </c>
      <c r="L1176" s="61" t="s">
        <v>331</v>
      </c>
      <c r="M1176" s="61" t="s">
        <v>331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37.5" hidden="false" customHeight="false" outlineLevel="0" collapsed="false">
      <c r="C1177" s="58" t="n">
        <v>1163</v>
      </c>
      <c r="D1177" s="59" t="s">
        <v>1704</v>
      </c>
      <c r="E1177" s="59" t="s">
        <v>615</v>
      </c>
      <c r="F1177" s="60" t="s">
        <v>57</v>
      </c>
      <c r="G1177" s="60" t="s">
        <v>2460</v>
      </c>
      <c r="H1177" s="60" t="s">
        <v>2461</v>
      </c>
      <c r="I1177" s="60"/>
      <c r="J1177" s="60" t="s">
        <v>66</v>
      </c>
      <c r="K1177" s="59" t="s">
        <v>61</v>
      </c>
      <c r="L1177" s="61" t="s">
        <v>331</v>
      </c>
      <c r="M1177" s="61" t="s">
        <v>331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56.25" hidden="false" customHeight="false" outlineLevel="0" collapsed="false">
      <c r="C1178" s="58" t="n">
        <v>1164</v>
      </c>
      <c r="D1178" s="59" t="s">
        <v>1704</v>
      </c>
      <c r="E1178" s="59" t="s">
        <v>615</v>
      </c>
      <c r="F1178" s="60" t="s">
        <v>57</v>
      </c>
      <c r="G1178" s="60" t="s">
        <v>2462</v>
      </c>
      <c r="H1178" s="60" t="s">
        <v>2463</v>
      </c>
      <c r="I1178" s="60"/>
      <c r="J1178" s="60" t="s">
        <v>66</v>
      </c>
      <c r="K1178" s="59" t="s">
        <v>61</v>
      </c>
      <c r="L1178" s="61" t="s">
        <v>331</v>
      </c>
      <c r="M1178" s="61" t="s">
        <v>331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56.25" hidden="false" customHeight="false" outlineLevel="0" collapsed="false">
      <c r="C1179" s="58" t="n">
        <v>1165</v>
      </c>
      <c r="D1179" s="59" t="s">
        <v>1704</v>
      </c>
      <c r="E1179" s="59" t="s">
        <v>615</v>
      </c>
      <c r="F1179" s="60" t="s">
        <v>57</v>
      </c>
      <c r="G1179" s="60" t="s">
        <v>2464</v>
      </c>
      <c r="H1179" s="60" t="s">
        <v>2465</v>
      </c>
      <c r="I1179" s="60"/>
      <c r="J1179" s="60" t="s">
        <v>66</v>
      </c>
      <c r="K1179" s="59" t="s">
        <v>61</v>
      </c>
      <c r="L1179" s="61" t="s">
        <v>331</v>
      </c>
      <c r="M1179" s="61" t="s">
        <v>331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37.5" hidden="false" customHeight="false" outlineLevel="0" collapsed="false">
      <c r="C1180" s="58" t="n">
        <v>1166</v>
      </c>
      <c r="D1180" s="59" t="s">
        <v>1704</v>
      </c>
      <c r="E1180" s="59" t="s">
        <v>615</v>
      </c>
      <c r="F1180" s="60" t="s">
        <v>57</v>
      </c>
      <c r="G1180" s="60" t="s">
        <v>843</v>
      </c>
      <c r="H1180" s="60" t="s">
        <v>2466</v>
      </c>
      <c r="I1180" s="60"/>
      <c r="J1180" s="60" t="s">
        <v>66</v>
      </c>
      <c r="K1180" s="59" t="s">
        <v>61</v>
      </c>
      <c r="L1180" s="61" t="s">
        <v>331</v>
      </c>
      <c r="M1180" s="61" t="s">
        <v>331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37.5" hidden="false" customHeight="false" outlineLevel="0" collapsed="false">
      <c r="C1181" s="58" t="n">
        <v>1167</v>
      </c>
      <c r="D1181" s="59" t="s">
        <v>1704</v>
      </c>
      <c r="E1181" s="59" t="s">
        <v>615</v>
      </c>
      <c r="F1181" s="60" t="s">
        <v>57</v>
      </c>
      <c r="G1181" s="60" t="s">
        <v>2467</v>
      </c>
      <c r="H1181" s="60" t="s">
        <v>2468</v>
      </c>
      <c r="I1181" s="60"/>
      <c r="J1181" s="60" t="s">
        <v>66</v>
      </c>
      <c r="K1181" s="59" t="s">
        <v>61</v>
      </c>
      <c r="L1181" s="61" t="s">
        <v>331</v>
      </c>
      <c r="M1181" s="61" t="s">
        <v>331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75" hidden="false" customHeight="false" outlineLevel="0" collapsed="false">
      <c r="C1182" s="58" t="n">
        <v>1168</v>
      </c>
      <c r="D1182" s="59" t="s">
        <v>1704</v>
      </c>
      <c r="E1182" s="59" t="s">
        <v>615</v>
      </c>
      <c r="F1182" s="60" t="s">
        <v>57</v>
      </c>
      <c r="G1182" s="60" t="s">
        <v>376</v>
      </c>
      <c r="H1182" s="60" t="s">
        <v>2469</v>
      </c>
      <c r="I1182" s="60"/>
      <c r="J1182" s="60" t="s">
        <v>66</v>
      </c>
      <c r="K1182" s="59" t="s">
        <v>61</v>
      </c>
      <c r="L1182" s="61" t="s">
        <v>331</v>
      </c>
      <c r="M1182" s="61" t="s">
        <v>331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37.5" hidden="false" customHeight="false" outlineLevel="0" collapsed="false">
      <c r="C1183" s="58" t="n">
        <v>1169</v>
      </c>
      <c r="D1183" s="59" t="s">
        <v>1704</v>
      </c>
      <c r="E1183" s="59" t="s">
        <v>615</v>
      </c>
      <c r="F1183" s="60" t="s">
        <v>57</v>
      </c>
      <c r="G1183" s="60" t="s">
        <v>2470</v>
      </c>
      <c r="H1183" s="60" t="s">
        <v>2471</v>
      </c>
      <c r="I1183" s="60"/>
      <c r="J1183" s="60" t="s">
        <v>66</v>
      </c>
      <c r="K1183" s="59" t="s">
        <v>61</v>
      </c>
      <c r="L1183" s="61" t="s">
        <v>331</v>
      </c>
      <c r="M1183" s="61" t="s">
        <v>331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37.5" hidden="false" customHeight="false" outlineLevel="0" collapsed="false">
      <c r="C1184" s="58" t="n">
        <v>1170</v>
      </c>
      <c r="D1184" s="59" t="s">
        <v>1704</v>
      </c>
      <c r="E1184" s="59" t="s">
        <v>615</v>
      </c>
      <c r="F1184" s="60" t="s">
        <v>57</v>
      </c>
      <c r="G1184" s="60" t="s">
        <v>2472</v>
      </c>
      <c r="H1184" s="60" t="s">
        <v>2473</v>
      </c>
      <c r="I1184" s="60"/>
      <c r="J1184" s="60" t="s">
        <v>66</v>
      </c>
      <c r="K1184" s="59" t="s">
        <v>61</v>
      </c>
      <c r="L1184" s="61" t="s">
        <v>67</v>
      </c>
      <c r="M1184" s="61" t="s">
        <v>67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56.25" hidden="false" customHeight="false" outlineLevel="0" collapsed="false">
      <c r="C1185" s="58" t="n">
        <v>1171</v>
      </c>
      <c r="D1185" s="59" t="s">
        <v>1704</v>
      </c>
      <c r="E1185" s="59" t="s">
        <v>615</v>
      </c>
      <c r="F1185" s="60" t="s">
        <v>57</v>
      </c>
      <c r="G1185" s="60" t="s">
        <v>2474</v>
      </c>
      <c r="H1185" s="60" t="s">
        <v>2475</v>
      </c>
      <c r="I1185" s="60"/>
      <c r="J1185" s="60" t="s">
        <v>66</v>
      </c>
      <c r="K1185" s="59" t="s">
        <v>61</v>
      </c>
      <c r="L1185" s="61" t="s">
        <v>67</v>
      </c>
      <c r="M1185" s="61" t="s">
        <v>67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56.25" hidden="false" customHeight="false" outlineLevel="0" collapsed="false">
      <c r="C1186" s="58" t="n">
        <v>1172</v>
      </c>
      <c r="D1186" s="59" t="s">
        <v>1704</v>
      </c>
      <c r="E1186" s="59" t="s">
        <v>615</v>
      </c>
      <c r="F1186" s="60" t="s">
        <v>57</v>
      </c>
      <c r="G1186" s="60" t="s">
        <v>2476</v>
      </c>
      <c r="H1186" s="60" t="s">
        <v>2477</v>
      </c>
      <c r="I1186" s="60"/>
      <c r="J1186" s="60" t="s">
        <v>66</v>
      </c>
      <c r="K1186" s="59" t="s">
        <v>61</v>
      </c>
      <c r="L1186" s="61" t="s">
        <v>67</v>
      </c>
      <c r="M1186" s="61" t="s">
        <v>67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56.25" hidden="false" customHeight="false" outlineLevel="0" collapsed="false">
      <c r="C1187" s="58" t="n">
        <v>1173</v>
      </c>
      <c r="D1187" s="59" t="s">
        <v>1704</v>
      </c>
      <c r="E1187" s="59" t="s">
        <v>615</v>
      </c>
      <c r="F1187" s="60" t="s">
        <v>57</v>
      </c>
      <c r="G1187" s="60" t="s">
        <v>2478</v>
      </c>
      <c r="H1187" s="60" t="s">
        <v>2479</v>
      </c>
      <c r="I1187" s="60"/>
      <c r="J1187" s="60" t="s">
        <v>66</v>
      </c>
      <c r="K1187" s="59" t="s">
        <v>61</v>
      </c>
      <c r="L1187" s="61" t="s">
        <v>67</v>
      </c>
      <c r="M1187" s="61" t="s">
        <v>67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37.5" hidden="false" customHeight="false" outlineLevel="0" collapsed="false">
      <c r="C1188" s="58" t="n">
        <v>1174</v>
      </c>
      <c r="D1188" s="59" t="s">
        <v>1704</v>
      </c>
      <c r="E1188" s="59" t="s">
        <v>615</v>
      </c>
      <c r="F1188" s="60" t="s">
        <v>57</v>
      </c>
      <c r="G1188" s="60" t="s">
        <v>2480</v>
      </c>
      <c r="H1188" s="60" t="s">
        <v>2481</v>
      </c>
      <c r="I1188" s="60"/>
      <c r="J1188" s="60" t="s">
        <v>66</v>
      </c>
      <c r="K1188" s="59" t="s">
        <v>61</v>
      </c>
      <c r="L1188" s="61" t="s">
        <v>67</v>
      </c>
      <c r="M1188" s="61" t="s">
        <v>67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75" hidden="false" customHeight="false" outlineLevel="0" collapsed="false">
      <c r="C1189" s="58" t="n">
        <v>1175</v>
      </c>
      <c r="D1189" s="59" t="s">
        <v>1704</v>
      </c>
      <c r="E1189" s="59" t="s">
        <v>615</v>
      </c>
      <c r="F1189" s="60" t="s">
        <v>57</v>
      </c>
      <c r="G1189" s="60" t="s">
        <v>2482</v>
      </c>
      <c r="H1189" s="60" t="s">
        <v>2483</v>
      </c>
      <c r="I1189" s="60"/>
      <c r="J1189" s="60" t="s">
        <v>66</v>
      </c>
      <c r="K1189" s="59" t="s">
        <v>61</v>
      </c>
      <c r="L1189" s="61" t="s">
        <v>67</v>
      </c>
      <c r="M1189" s="61" t="s">
        <v>67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56.25" hidden="false" customHeight="false" outlineLevel="0" collapsed="false">
      <c r="C1190" s="58" t="n">
        <v>1176</v>
      </c>
      <c r="D1190" s="59" t="s">
        <v>1704</v>
      </c>
      <c r="E1190" s="59" t="s">
        <v>615</v>
      </c>
      <c r="F1190" s="60" t="s">
        <v>57</v>
      </c>
      <c r="G1190" s="60" t="s">
        <v>912</v>
      </c>
      <c r="H1190" s="60" t="s">
        <v>913</v>
      </c>
      <c r="I1190" s="60"/>
      <c r="J1190" s="60" t="s">
        <v>66</v>
      </c>
      <c r="K1190" s="59" t="s">
        <v>61</v>
      </c>
      <c r="L1190" s="61" t="s">
        <v>67</v>
      </c>
      <c r="M1190" s="61" t="s">
        <v>67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56.25" hidden="false" customHeight="false" outlineLevel="0" collapsed="false">
      <c r="C1191" s="58" t="n">
        <v>1177</v>
      </c>
      <c r="D1191" s="59" t="s">
        <v>1704</v>
      </c>
      <c r="E1191" s="59" t="s">
        <v>615</v>
      </c>
      <c r="F1191" s="60" t="s">
        <v>57</v>
      </c>
      <c r="G1191" s="60" t="s">
        <v>2484</v>
      </c>
      <c r="H1191" s="60" t="s">
        <v>2485</v>
      </c>
      <c r="I1191" s="60"/>
      <c r="J1191" s="60" t="s">
        <v>66</v>
      </c>
      <c r="K1191" s="59" t="s">
        <v>61</v>
      </c>
      <c r="L1191" s="61" t="s">
        <v>67</v>
      </c>
      <c r="M1191" s="61" t="s">
        <v>67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37.5" hidden="false" customHeight="false" outlineLevel="0" collapsed="false">
      <c r="C1192" s="58" t="n">
        <v>1178</v>
      </c>
      <c r="D1192" s="59" t="s">
        <v>1704</v>
      </c>
      <c r="E1192" s="59" t="s">
        <v>615</v>
      </c>
      <c r="F1192" s="60" t="s">
        <v>57</v>
      </c>
      <c r="G1192" s="60" t="s">
        <v>2486</v>
      </c>
      <c r="H1192" s="60" t="s">
        <v>2487</v>
      </c>
      <c r="I1192" s="60"/>
      <c r="J1192" s="60" t="s">
        <v>66</v>
      </c>
      <c r="K1192" s="59" t="s">
        <v>61</v>
      </c>
      <c r="L1192" s="61" t="s">
        <v>67</v>
      </c>
      <c r="M1192" s="61" t="s">
        <v>67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56.25" hidden="false" customHeight="false" outlineLevel="0" collapsed="false">
      <c r="C1193" s="58" t="n">
        <v>1179</v>
      </c>
      <c r="D1193" s="59" t="s">
        <v>1704</v>
      </c>
      <c r="E1193" s="59" t="s">
        <v>615</v>
      </c>
      <c r="F1193" s="60" t="s">
        <v>57</v>
      </c>
      <c r="G1193" s="60" t="s">
        <v>2488</v>
      </c>
      <c r="H1193" s="60" t="s">
        <v>2489</v>
      </c>
      <c r="I1193" s="60"/>
      <c r="J1193" s="60" t="s">
        <v>66</v>
      </c>
      <c r="K1193" s="59" t="s">
        <v>61</v>
      </c>
      <c r="L1193" s="61" t="s">
        <v>67</v>
      </c>
      <c r="M1193" s="61" t="s">
        <v>67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37.5" hidden="false" customHeight="false" outlineLevel="0" collapsed="false">
      <c r="C1194" s="58" t="n">
        <v>1180</v>
      </c>
      <c r="D1194" s="59" t="s">
        <v>1704</v>
      </c>
      <c r="E1194" s="59" t="s">
        <v>615</v>
      </c>
      <c r="F1194" s="60" t="s">
        <v>57</v>
      </c>
      <c r="G1194" s="60" t="s">
        <v>2490</v>
      </c>
      <c r="H1194" s="60" t="s">
        <v>2491</v>
      </c>
      <c r="I1194" s="60"/>
      <c r="J1194" s="60" t="s">
        <v>66</v>
      </c>
      <c r="K1194" s="59" t="s">
        <v>61</v>
      </c>
      <c r="L1194" s="61" t="s">
        <v>67</v>
      </c>
      <c r="M1194" s="61" t="s">
        <v>67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56.25" hidden="false" customHeight="false" outlineLevel="0" collapsed="false">
      <c r="C1195" s="58" t="n">
        <v>1181</v>
      </c>
      <c r="D1195" s="59" t="s">
        <v>1704</v>
      </c>
      <c r="E1195" s="59" t="s">
        <v>615</v>
      </c>
      <c r="F1195" s="60" t="s">
        <v>57</v>
      </c>
      <c r="G1195" s="60" t="s">
        <v>2492</v>
      </c>
      <c r="H1195" s="60" t="s">
        <v>2493</v>
      </c>
      <c r="I1195" s="60"/>
      <c r="J1195" s="60" t="s">
        <v>66</v>
      </c>
      <c r="K1195" s="59" t="s">
        <v>61</v>
      </c>
      <c r="L1195" s="61" t="s">
        <v>67</v>
      </c>
      <c r="M1195" s="61" t="s">
        <v>67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56.25" hidden="false" customHeight="false" outlineLevel="0" collapsed="false">
      <c r="C1196" s="58" t="n">
        <v>1182</v>
      </c>
      <c r="D1196" s="59" t="s">
        <v>1704</v>
      </c>
      <c r="E1196" s="59" t="s">
        <v>615</v>
      </c>
      <c r="F1196" s="60" t="s">
        <v>57</v>
      </c>
      <c r="G1196" s="60" t="s">
        <v>2494</v>
      </c>
      <c r="H1196" s="60" t="s">
        <v>2495</v>
      </c>
      <c r="I1196" s="60"/>
      <c r="J1196" s="60" t="s">
        <v>66</v>
      </c>
      <c r="K1196" s="59" t="s">
        <v>61</v>
      </c>
      <c r="L1196" s="61" t="s">
        <v>67</v>
      </c>
      <c r="M1196" s="61" t="s">
        <v>67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37.5" hidden="false" customHeight="false" outlineLevel="0" collapsed="false">
      <c r="C1197" s="58" t="n">
        <v>1183</v>
      </c>
      <c r="D1197" s="59" t="s">
        <v>1704</v>
      </c>
      <c r="E1197" s="59" t="s">
        <v>615</v>
      </c>
      <c r="F1197" s="60" t="s">
        <v>57</v>
      </c>
      <c r="G1197" s="60" t="s">
        <v>2496</v>
      </c>
      <c r="H1197" s="60" t="s">
        <v>2497</v>
      </c>
      <c r="I1197" s="60"/>
      <c r="J1197" s="60" t="s">
        <v>66</v>
      </c>
      <c r="K1197" s="59" t="s">
        <v>61</v>
      </c>
      <c r="L1197" s="61" t="s">
        <v>67</v>
      </c>
      <c r="M1197" s="61" t="s">
        <v>67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37.5" hidden="false" customHeight="false" outlineLevel="0" collapsed="false">
      <c r="C1198" s="58" t="n">
        <v>1184</v>
      </c>
      <c r="D1198" s="59" t="s">
        <v>1704</v>
      </c>
      <c r="E1198" s="59" t="s">
        <v>615</v>
      </c>
      <c r="F1198" s="60" t="s">
        <v>57</v>
      </c>
      <c r="G1198" s="60" t="s">
        <v>2498</v>
      </c>
      <c r="H1198" s="60" t="s">
        <v>2499</v>
      </c>
      <c r="I1198" s="60"/>
      <c r="J1198" s="60" t="s">
        <v>66</v>
      </c>
      <c r="K1198" s="59" t="s">
        <v>61</v>
      </c>
      <c r="L1198" s="61" t="s">
        <v>67</v>
      </c>
      <c r="M1198" s="61" t="s">
        <v>67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37.5" hidden="false" customHeight="false" outlineLevel="0" collapsed="false">
      <c r="C1199" s="58" t="n">
        <v>1185</v>
      </c>
      <c r="D1199" s="59" t="s">
        <v>1704</v>
      </c>
      <c r="E1199" s="59" t="s">
        <v>615</v>
      </c>
      <c r="F1199" s="60" t="s">
        <v>57</v>
      </c>
      <c r="G1199" s="60" t="s">
        <v>2500</v>
      </c>
      <c r="H1199" s="60" t="s">
        <v>2501</v>
      </c>
      <c r="I1199" s="60"/>
      <c r="J1199" s="60" t="s">
        <v>66</v>
      </c>
      <c r="K1199" s="59" t="s">
        <v>61</v>
      </c>
      <c r="L1199" s="61" t="s">
        <v>67</v>
      </c>
      <c r="M1199" s="61" t="s">
        <v>67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56.25" hidden="false" customHeight="false" outlineLevel="0" collapsed="false">
      <c r="C1200" s="58" t="n">
        <v>1186</v>
      </c>
      <c r="D1200" s="59" t="s">
        <v>1704</v>
      </c>
      <c r="E1200" s="59" t="s">
        <v>615</v>
      </c>
      <c r="F1200" s="60" t="s">
        <v>57</v>
      </c>
      <c r="G1200" s="60" t="s">
        <v>2502</v>
      </c>
      <c r="H1200" s="60" t="s">
        <v>2503</v>
      </c>
      <c r="I1200" s="60"/>
      <c r="J1200" s="60" t="s">
        <v>66</v>
      </c>
      <c r="K1200" s="59" t="s">
        <v>61</v>
      </c>
      <c r="L1200" s="61" t="s">
        <v>67</v>
      </c>
      <c r="M1200" s="61" t="s">
        <v>67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56.25" hidden="false" customHeight="false" outlineLevel="0" collapsed="false">
      <c r="C1201" s="58" t="n">
        <v>1187</v>
      </c>
      <c r="D1201" s="59" t="s">
        <v>1704</v>
      </c>
      <c r="E1201" s="59" t="s">
        <v>615</v>
      </c>
      <c r="F1201" s="60" t="s">
        <v>57</v>
      </c>
      <c r="G1201" s="60" t="s">
        <v>2504</v>
      </c>
      <c r="H1201" s="60" t="s">
        <v>2505</v>
      </c>
      <c r="I1201" s="60"/>
      <c r="J1201" s="60" t="s">
        <v>66</v>
      </c>
      <c r="K1201" s="59" t="s">
        <v>61</v>
      </c>
      <c r="L1201" s="61" t="s">
        <v>67</v>
      </c>
      <c r="M1201" s="61" t="s">
        <v>67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37.5" hidden="false" customHeight="false" outlineLevel="0" collapsed="false">
      <c r="C1202" s="58" t="n">
        <v>1188</v>
      </c>
      <c r="D1202" s="59" t="s">
        <v>1704</v>
      </c>
      <c r="E1202" s="59" t="s">
        <v>615</v>
      </c>
      <c r="F1202" s="60" t="s">
        <v>57</v>
      </c>
      <c r="G1202" s="60" t="s">
        <v>2506</v>
      </c>
      <c r="H1202" s="60" t="s">
        <v>2507</v>
      </c>
      <c r="I1202" s="60"/>
      <c r="J1202" s="60" t="s">
        <v>66</v>
      </c>
      <c r="K1202" s="59" t="s">
        <v>61</v>
      </c>
      <c r="L1202" s="61" t="s">
        <v>67</v>
      </c>
      <c r="M1202" s="61" t="s">
        <v>67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56.25" hidden="false" customHeight="false" outlineLevel="0" collapsed="false">
      <c r="C1203" s="58" t="n">
        <v>1189</v>
      </c>
      <c r="D1203" s="59" t="s">
        <v>1704</v>
      </c>
      <c r="E1203" s="59" t="s">
        <v>615</v>
      </c>
      <c r="F1203" s="60" t="s">
        <v>57</v>
      </c>
      <c r="G1203" s="60" t="s">
        <v>2508</v>
      </c>
      <c r="H1203" s="60" t="s">
        <v>2509</v>
      </c>
      <c r="I1203" s="60"/>
      <c r="J1203" s="60" t="s">
        <v>66</v>
      </c>
      <c r="K1203" s="59" t="s">
        <v>61</v>
      </c>
      <c r="L1203" s="61" t="s">
        <v>67</v>
      </c>
      <c r="M1203" s="61" t="s">
        <v>67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56.25" hidden="false" customHeight="false" outlineLevel="0" collapsed="false">
      <c r="C1204" s="58" t="n">
        <v>1190</v>
      </c>
      <c r="D1204" s="59" t="s">
        <v>1704</v>
      </c>
      <c r="E1204" s="59" t="s">
        <v>615</v>
      </c>
      <c r="F1204" s="60" t="s">
        <v>57</v>
      </c>
      <c r="G1204" s="60" t="s">
        <v>2510</v>
      </c>
      <c r="H1204" s="60" t="s">
        <v>2511</v>
      </c>
      <c r="I1204" s="60"/>
      <c r="J1204" s="60" t="s">
        <v>66</v>
      </c>
      <c r="K1204" s="59" t="s">
        <v>61</v>
      </c>
      <c r="L1204" s="61" t="s">
        <v>104</v>
      </c>
      <c r="M1204" s="61" t="s">
        <v>104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56.25" hidden="false" customHeight="false" outlineLevel="0" collapsed="false">
      <c r="C1205" s="58" t="n">
        <v>1191</v>
      </c>
      <c r="D1205" s="59" t="s">
        <v>1704</v>
      </c>
      <c r="E1205" s="59" t="s">
        <v>615</v>
      </c>
      <c r="F1205" s="60" t="s">
        <v>57</v>
      </c>
      <c r="G1205" s="60" t="s">
        <v>2512</v>
      </c>
      <c r="H1205" s="60" t="s">
        <v>2513</v>
      </c>
      <c r="I1205" s="60"/>
      <c r="J1205" s="60" t="s">
        <v>66</v>
      </c>
      <c r="K1205" s="59" t="s">
        <v>61</v>
      </c>
      <c r="L1205" s="61" t="s">
        <v>104</v>
      </c>
      <c r="M1205" s="61" t="s">
        <v>104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56.25" hidden="false" customHeight="false" outlineLevel="0" collapsed="false">
      <c r="C1206" s="58" t="n">
        <v>1192</v>
      </c>
      <c r="D1206" s="59" t="s">
        <v>1704</v>
      </c>
      <c r="E1206" s="59" t="s">
        <v>615</v>
      </c>
      <c r="F1206" s="60" t="s">
        <v>57</v>
      </c>
      <c r="G1206" s="60" t="s">
        <v>2514</v>
      </c>
      <c r="H1206" s="60" t="s">
        <v>2515</v>
      </c>
      <c r="I1206" s="60"/>
      <c r="J1206" s="60" t="s">
        <v>66</v>
      </c>
      <c r="K1206" s="59" t="s">
        <v>61</v>
      </c>
      <c r="L1206" s="61" t="s">
        <v>104</v>
      </c>
      <c r="M1206" s="61" t="s">
        <v>104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56.25" hidden="false" customHeight="false" outlineLevel="0" collapsed="false">
      <c r="C1207" s="58" t="n">
        <v>1193</v>
      </c>
      <c r="D1207" s="59" t="s">
        <v>1704</v>
      </c>
      <c r="E1207" s="59" t="s">
        <v>615</v>
      </c>
      <c r="F1207" s="60" t="s">
        <v>57</v>
      </c>
      <c r="G1207" s="60" t="s">
        <v>2516</v>
      </c>
      <c r="H1207" s="60" t="s">
        <v>2517</v>
      </c>
      <c r="I1207" s="60"/>
      <c r="J1207" s="60" t="s">
        <v>66</v>
      </c>
      <c r="K1207" s="59" t="s">
        <v>61</v>
      </c>
      <c r="L1207" s="61" t="s">
        <v>104</v>
      </c>
      <c r="M1207" s="61" t="s">
        <v>104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56.25" hidden="false" customHeight="false" outlineLevel="0" collapsed="false">
      <c r="C1208" s="58" t="n">
        <v>1194</v>
      </c>
      <c r="D1208" s="59" t="s">
        <v>1704</v>
      </c>
      <c r="E1208" s="59" t="s">
        <v>615</v>
      </c>
      <c r="F1208" s="60" t="s">
        <v>57</v>
      </c>
      <c r="G1208" s="60" t="s">
        <v>2518</v>
      </c>
      <c r="H1208" s="60" t="s">
        <v>2519</v>
      </c>
      <c r="I1208" s="60"/>
      <c r="J1208" s="60" t="s">
        <v>66</v>
      </c>
      <c r="K1208" s="59" t="s">
        <v>61</v>
      </c>
      <c r="L1208" s="61" t="s">
        <v>104</v>
      </c>
      <c r="M1208" s="61" t="s">
        <v>104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56.25" hidden="false" customHeight="false" outlineLevel="0" collapsed="false">
      <c r="C1209" s="58" t="n">
        <v>1195</v>
      </c>
      <c r="D1209" s="59" t="s">
        <v>1704</v>
      </c>
      <c r="E1209" s="59" t="s">
        <v>615</v>
      </c>
      <c r="F1209" s="60" t="s">
        <v>57</v>
      </c>
      <c r="G1209" s="60" t="s">
        <v>2520</v>
      </c>
      <c r="H1209" s="60" t="s">
        <v>2521</v>
      </c>
      <c r="I1209" s="60"/>
      <c r="J1209" s="60" t="s">
        <v>66</v>
      </c>
      <c r="K1209" s="59" t="s">
        <v>61</v>
      </c>
      <c r="L1209" s="61" t="s">
        <v>104</v>
      </c>
      <c r="M1209" s="61" t="s">
        <v>104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56.25" hidden="false" customHeight="false" outlineLevel="0" collapsed="false">
      <c r="C1210" s="58" t="n">
        <v>1196</v>
      </c>
      <c r="D1210" s="59" t="s">
        <v>1704</v>
      </c>
      <c r="E1210" s="59" t="s">
        <v>615</v>
      </c>
      <c r="F1210" s="60" t="s">
        <v>57</v>
      </c>
      <c r="G1210" s="60" t="s">
        <v>2522</v>
      </c>
      <c r="H1210" s="60" t="s">
        <v>2523</v>
      </c>
      <c r="I1210" s="60"/>
      <c r="J1210" s="60" t="s">
        <v>66</v>
      </c>
      <c r="K1210" s="59" t="s">
        <v>61</v>
      </c>
      <c r="L1210" s="61" t="s">
        <v>104</v>
      </c>
      <c r="M1210" s="61" t="s">
        <v>104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37.5" hidden="false" customHeight="false" outlineLevel="0" collapsed="false">
      <c r="C1211" s="58" t="n">
        <v>1197</v>
      </c>
      <c r="D1211" s="59" t="s">
        <v>1704</v>
      </c>
      <c r="E1211" s="59" t="s">
        <v>615</v>
      </c>
      <c r="F1211" s="60" t="s">
        <v>57</v>
      </c>
      <c r="G1211" s="60" t="s">
        <v>2524</v>
      </c>
      <c r="H1211" s="60" t="s">
        <v>2525</v>
      </c>
      <c r="I1211" s="60"/>
      <c r="J1211" s="60" t="s">
        <v>66</v>
      </c>
      <c r="K1211" s="59" t="s">
        <v>61</v>
      </c>
      <c r="L1211" s="61" t="s">
        <v>104</v>
      </c>
      <c r="M1211" s="61" t="s">
        <v>104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56.25" hidden="false" customHeight="false" outlineLevel="0" collapsed="false">
      <c r="C1212" s="58" t="n">
        <v>1198</v>
      </c>
      <c r="D1212" s="59" t="s">
        <v>1704</v>
      </c>
      <c r="E1212" s="59" t="s">
        <v>615</v>
      </c>
      <c r="F1212" s="60" t="s">
        <v>57</v>
      </c>
      <c r="G1212" s="60" t="s">
        <v>2526</v>
      </c>
      <c r="H1212" s="60" t="s">
        <v>2527</v>
      </c>
      <c r="I1212" s="60"/>
      <c r="J1212" s="60" t="s">
        <v>66</v>
      </c>
      <c r="K1212" s="59" t="s">
        <v>61</v>
      </c>
      <c r="L1212" s="61" t="s">
        <v>104</v>
      </c>
      <c r="M1212" s="61" t="s">
        <v>104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37.5" hidden="false" customHeight="false" outlineLevel="0" collapsed="false">
      <c r="C1213" s="58" t="n">
        <v>1199</v>
      </c>
      <c r="D1213" s="59" t="s">
        <v>1704</v>
      </c>
      <c r="E1213" s="59" t="s">
        <v>615</v>
      </c>
      <c r="F1213" s="60" t="s">
        <v>57</v>
      </c>
      <c r="G1213" s="60" t="s">
        <v>2528</v>
      </c>
      <c r="H1213" s="60" t="s">
        <v>2529</v>
      </c>
      <c r="I1213" s="60"/>
      <c r="J1213" s="60" t="s">
        <v>66</v>
      </c>
      <c r="K1213" s="59" t="s">
        <v>61</v>
      </c>
      <c r="L1213" s="61" t="s">
        <v>104</v>
      </c>
      <c r="M1213" s="61" t="s">
        <v>104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56.25" hidden="false" customHeight="false" outlineLevel="0" collapsed="false">
      <c r="C1214" s="58" t="n">
        <v>1200</v>
      </c>
      <c r="D1214" s="59" t="s">
        <v>1704</v>
      </c>
      <c r="E1214" s="59" t="s">
        <v>615</v>
      </c>
      <c r="F1214" s="60" t="s">
        <v>57</v>
      </c>
      <c r="G1214" s="60" t="s">
        <v>2530</v>
      </c>
      <c r="H1214" s="60" t="s">
        <v>2531</v>
      </c>
      <c r="I1214" s="60"/>
      <c r="J1214" s="60" t="s">
        <v>66</v>
      </c>
      <c r="K1214" s="59" t="s">
        <v>61</v>
      </c>
      <c r="L1214" s="61" t="s">
        <v>104</v>
      </c>
      <c r="M1214" s="61" t="s">
        <v>104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37.5" hidden="false" customHeight="false" outlineLevel="0" collapsed="false">
      <c r="C1215" s="58" t="n">
        <v>1201</v>
      </c>
      <c r="D1215" s="59" t="s">
        <v>1704</v>
      </c>
      <c r="E1215" s="59" t="s">
        <v>615</v>
      </c>
      <c r="F1215" s="60" t="s">
        <v>57</v>
      </c>
      <c r="G1215" s="60" t="s">
        <v>2532</v>
      </c>
      <c r="H1215" s="60" t="s">
        <v>2533</v>
      </c>
      <c r="I1215" s="60"/>
      <c r="J1215" s="60" t="s">
        <v>66</v>
      </c>
      <c r="K1215" s="59" t="s">
        <v>61</v>
      </c>
      <c r="L1215" s="61" t="s">
        <v>104</v>
      </c>
      <c r="M1215" s="61" t="s">
        <v>104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37.5" hidden="false" customHeight="false" outlineLevel="0" collapsed="false">
      <c r="C1216" s="58" t="n">
        <v>1202</v>
      </c>
      <c r="D1216" s="59" t="s">
        <v>1704</v>
      </c>
      <c r="E1216" s="59" t="s">
        <v>615</v>
      </c>
      <c r="F1216" s="60" t="s">
        <v>57</v>
      </c>
      <c r="G1216" s="60" t="s">
        <v>2534</v>
      </c>
      <c r="H1216" s="60" t="s">
        <v>2535</v>
      </c>
      <c r="I1216" s="60"/>
      <c r="J1216" s="60" t="s">
        <v>66</v>
      </c>
      <c r="K1216" s="59" t="s">
        <v>61</v>
      </c>
      <c r="L1216" s="61" t="s">
        <v>104</v>
      </c>
      <c r="M1216" s="61" t="s">
        <v>104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37.5" hidden="false" customHeight="false" outlineLevel="0" collapsed="false">
      <c r="C1217" s="58" t="n">
        <v>1203</v>
      </c>
      <c r="D1217" s="59" t="s">
        <v>1704</v>
      </c>
      <c r="E1217" s="59" t="s">
        <v>615</v>
      </c>
      <c r="F1217" s="60" t="s">
        <v>57</v>
      </c>
      <c r="G1217" s="60" t="s">
        <v>2536</v>
      </c>
      <c r="H1217" s="60" t="s">
        <v>2537</v>
      </c>
      <c r="I1217" s="60"/>
      <c r="J1217" s="60" t="s">
        <v>66</v>
      </c>
      <c r="K1217" s="59" t="s">
        <v>61</v>
      </c>
      <c r="L1217" s="61" t="s">
        <v>104</v>
      </c>
      <c r="M1217" s="61" t="s">
        <v>104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37.5" hidden="false" customHeight="false" outlineLevel="0" collapsed="false">
      <c r="C1218" s="58" t="n">
        <v>1204</v>
      </c>
      <c r="D1218" s="59" t="s">
        <v>1704</v>
      </c>
      <c r="E1218" s="59" t="s">
        <v>615</v>
      </c>
      <c r="F1218" s="60" t="s">
        <v>57</v>
      </c>
      <c r="G1218" s="60" t="s">
        <v>2538</v>
      </c>
      <c r="H1218" s="60" t="s">
        <v>2539</v>
      </c>
      <c r="I1218" s="60"/>
      <c r="J1218" s="60" t="s">
        <v>66</v>
      </c>
      <c r="K1218" s="59" t="s">
        <v>61</v>
      </c>
      <c r="L1218" s="61" t="s">
        <v>104</v>
      </c>
      <c r="M1218" s="61" t="s">
        <v>104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37.5" hidden="false" customHeight="false" outlineLevel="0" collapsed="false">
      <c r="C1219" s="58" t="n">
        <v>1205</v>
      </c>
      <c r="D1219" s="59" t="s">
        <v>1704</v>
      </c>
      <c r="E1219" s="59" t="s">
        <v>615</v>
      </c>
      <c r="F1219" s="60" t="s">
        <v>57</v>
      </c>
      <c r="G1219" s="60" t="s">
        <v>2540</v>
      </c>
      <c r="H1219" s="60" t="s">
        <v>2541</v>
      </c>
      <c r="I1219" s="60"/>
      <c r="J1219" s="60" t="s">
        <v>66</v>
      </c>
      <c r="K1219" s="59" t="s">
        <v>61</v>
      </c>
      <c r="L1219" s="61" t="s">
        <v>104</v>
      </c>
      <c r="M1219" s="61" t="s">
        <v>104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56.25" hidden="false" customHeight="false" outlineLevel="0" collapsed="false">
      <c r="C1220" s="58" t="n">
        <v>1206</v>
      </c>
      <c r="D1220" s="59" t="s">
        <v>1704</v>
      </c>
      <c r="E1220" s="59" t="s">
        <v>615</v>
      </c>
      <c r="F1220" s="60" t="s">
        <v>57</v>
      </c>
      <c r="G1220" s="60" t="s">
        <v>2542</v>
      </c>
      <c r="H1220" s="60" t="s">
        <v>2543</v>
      </c>
      <c r="I1220" s="60"/>
      <c r="J1220" s="60" t="s">
        <v>66</v>
      </c>
      <c r="K1220" s="59" t="s">
        <v>61</v>
      </c>
      <c r="L1220" s="61" t="s">
        <v>104</v>
      </c>
      <c r="M1220" s="61" t="s">
        <v>104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56.25" hidden="false" customHeight="false" outlineLevel="0" collapsed="false">
      <c r="C1221" s="58" t="n">
        <v>1207</v>
      </c>
      <c r="D1221" s="59" t="s">
        <v>1704</v>
      </c>
      <c r="E1221" s="59" t="s">
        <v>615</v>
      </c>
      <c r="F1221" s="60" t="s">
        <v>57</v>
      </c>
      <c r="G1221" s="60" t="s">
        <v>2544</v>
      </c>
      <c r="H1221" s="60" t="s">
        <v>2545</v>
      </c>
      <c r="I1221" s="60"/>
      <c r="J1221" s="60" t="s">
        <v>66</v>
      </c>
      <c r="K1221" s="59" t="s">
        <v>61</v>
      </c>
      <c r="L1221" s="61" t="s">
        <v>104</v>
      </c>
      <c r="M1221" s="61" t="s">
        <v>104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37.5" hidden="false" customHeight="false" outlineLevel="0" collapsed="false">
      <c r="C1222" s="58" t="n">
        <v>1208</v>
      </c>
      <c r="D1222" s="59" t="s">
        <v>1704</v>
      </c>
      <c r="E1222" s="59" t="s">
        <v>615</v>
      </c>
      <c r="F1222" s="60" t="s">
        <v>57</v>
      </c>
      <c r="G1222" s="60" t="s">
        <v>2546</v>
      </c>
      <c r="H1222" s="60" t="s">
        <v>2547</v>
      </c>
      <c r="I1222" s="60"/>
      <c r="J1222" s="60" t="s">
        <v>66</v>
      </c>
      <c r="K1222" s="59" t="s">
        <v>61</v>
      </c>
      <c r="L1222" s="61" t="s">
        <v>104</v>
      </c>
      <c r="M1222" s="61" t="s">
        <v>104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37.5" hidden="false" customHeight="false" outlineLevel="0" collapsed="false">
      <c r="C1223" s="58" t="n">
        <v>1209</v>
      </c>
      <c r="D1223" s="59" t="s">
        <v>1704</v>
      </c>
      <c r="E1223" s="59" t="s">
        <v>615</v>
      </c>
      <c r="F1223" s="60" t="s">
        <v>57</v>
      </c>
      <c r="G1223" s="60" t="s">
        <v>2548</v>
      </c>
      <c r="H1223" s="60" t="s">
        <v>2549</v>
      </c>
      <c r="I1223" s="60"/>
      <c r="J1223" s="60" t="s">
        <v>66</v>
      </c>
      <c r="K1223" s="59" t="s">
        <v>61</v>
      </c>
      <c r="L1223" s="61" t="s">
        <v>104</v>
      </c>
      <c r="M1223" s="61" t="s">
        <v>104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56.25" hidden="false" customHeight="false" outlineLevel="0" collapsed="false">
      <c r="C1224" s="58" t="n">
        <v>1210</v>
      </c>
      <c r="D1224" s="59" t="s">
        <v>1704</v>
      </c>
      <c r="E1224" s="59" t="s">
        <v>615</v>
      </c>
      <c r="F1224" s="60" t="s">
        <v>57</v>
      </c>
      <c r="G1224" s="60" t="s">
        <v>2550</v>
      </c>
      <c r="H1224" s="60" t="s">
        <v>2551</v>
      </c>
      <c r="I1224" s="60"/>
      <c r="J1224" s="60" t="s">
        <v>66</v>
      </c>
      <c r="K1224" s="59" t="s">
        <v>61</v>
      </c>
      <c r="L1224" s="61" t="s">
        <v>104</v>
      </c>
      <c r="M1224" s="61" t="s">
        <v>104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56.25" hidden="false" customHeight="false" outlineLevel="0" collapsed="false">
      <c r="C1225" s="58" t="n">
        <v>1211</v>
      </c>
      <c r="D1225" s="59" t="s">
        <v>1704</v>
      </c>
      <c r="E1225" s="59" t="s">
        <v>615</v>
      </c>
      <c r="F1225" s="60" t="s">
        <v>57</v>
      </c>
      <c r="G1225" s="60" t="s">
        <v>2552</v>
      </c>
      <c r="H1225" s="60" t="s">
        <v>2553</v>
      </c>
      <c r="I1225" s="60"/>
      <c r="J1225" s="60" t="s">
        <v>66</v>
      </c>
      <c r="K1225" s="59" t="s">
        <v>61</v>
      </c>
      <c r="L1225" s="61" t="s">
        <v>104</v>
      </c>
      <c r="M1225" s="61" t="s">
        <v>104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56.25" hidden="false" customHeight="false" outlineLevel="0" collapsed="false">
      <c r="C1226" s="58" t="n">
        <v>1212</v>
      </c>
      <c r="D1226" s="59" t="s">
        <v>1704</v>
      </c>
      <c r="E1226" s="59" t="s">
        <v>615</v>
      </c>
      <c r="F1226" s="60" t="s">
        <v>57</v>
      </c>
      <c r="G1226" s="60" t="s">
        <v>2554</v>
      </c>
      <c r="H1226" s="60" t="s">
        <v>2555</v>
      </c>
      <c r="I1226" s="60"/>
      <c r="J1226" s="60" t="s">
        <v>66</v>
      </c>
      <c r="K1226" s="59" t="s">
        <v>61</v>
      </c>
      <c r="L1226" s="61" t="s">
        <v>104</v>
      </c>
      <c r="M1226" s="61" t="s">
        <v>104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37.5" hidden="false" customHeight="false" outlineLevel="0" collapsed="false">
      <c r="C1227" s="58" t="n">
        <v>1213</v>
      </c>
      <c r="D1227" s="59" t="s">
        <v>1704</v>
      </c>
      <c r="E1227" s="59" t="s">
        <v>615</v>
      </c>
      <c r="F1227" s="60" t="s">
        <v>57</v>
      </c>
      <c r="G1227" s="60" t="s">
        <v>2556</v>
      </c>
      <c r="H1227" s="60" t="s">
        <v>2557</v>
      </c>
      <c r="I1227" s="60"/>
      <c r="J1227" s="60" t="s">
        <v>66</v>
      </c>
      <c r="K1227" s="59" t="s">
        <v>61</v>
      </c>
      <c r="L1227" s="61" t="s">
        <v>104</v>
      </c>
      <c r="M1227" s="61" t="s">
        <v>104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56.25" hidden="false" customHeight="false" outlineLevel="0" collapsed="false">
      <c r="C1228" s="58" t="n">
        <v>1214</v>
      </c>
      <c r="D1228" s="59" t="s">
        <v>1704</v>
      </c>
      <c r="E1228" s="59" t="s">
        <v>615</v>
      </c>
      <c r="F1228" s="60" t="s">
        <v>57</v>
      </c>
      <c r="G1228" s="60" t="s">
        <v>2558</v>
      </c>
      <c r="H1228" s="60" t="s">
        <v>2559</v>
      </c>
      <c r="I1228" s="60"/>
      <c r="J1228" s="60" t="s">
        <v>66</v>
      </c>
      <c r="K1228" s="59" t="s">
        <v>61</v>
      </c>
      <c r="L1228" s="61" t="s">
        <v>104</v>
      </c>
      <c r="M1228" s="61" t="s">
        <v>104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56.25" hidden="false" customHeight="false" outlineLevel="0" collapsed="false">
      <c r="C1229" s="58" t="n">
        <v>1215</v>
      </c>
      <c r="D1229" s="59" t="s">
        <v>1704</v>
      </c>
      <c r="E1229" s="59" t="s">
        <v>615</v>
      </c>
      <c r="F1229" s="60" t="s">
        <v>57</v>
      </c>
      <c r="G1229" s="60" t="s">
        <v>2560</v>
      </c>
      <c r="H1229" s="60" t="s">
        <v>2561</v>
      </c>
      <c r="I1229" s="60"/>
      <c r="J1229" s="60" t="s">
        <v>66</v>
      </c>
      <c r="K1229" s="59" t="s">
        <v>61</v>
      </c>
      <c r="L1229" s="61" t="s">
        <v>104</v>
      </c>
      <c r="M1229" s="61" t="s">
        <v>104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56.25" hidden="false" customHeight="false" outlineLevel="0" collapsed="false">
      <c r="C1230" s="58" t="n">
        <v>1216</v>
      </c>
      <c r="D1230" s="59" t="s">
        <v>1704</v>
      </c>
      <c r="E1230" s="59" t="s">
        <v>615</v>
      </c>
      <c r="F1230" s="60" t="s">
        <v>57</v>
      </c>
      <c r="G1230" s="60" t="s">
        <v>2562</v>
      </c>
      <c r="H1230" s="60" t="s">
        <v>2563</v>
      </c>
      <c r="I1230" s="60"/>
      <c r="J1230" s="60" t="s">
        <v>66</v>
      </c>
      <c r="K1230" s="59" t="s">
        <v>61</v>
      </c>
      <c r="L1230" s="61" t="s">
        <v>396</v>
      </c>
      <c r="M1230" s="61" t="s">
        <v>396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37.5" hidden="false" customHeight="false" outlineLevel="0" collapsed="false">
      <c r="C1231" s="58" t="n">
        <v>1217</v>
      </c>
      <c r="D1231" s="59" t="s">
        <v>1704</v>
      </c>
      <c r="E1231" s="59" t="s">
        <v>615</v>
      </c>
      <c r="F1231" s="60" t="s">
        <v>57</v>
      </c>
      <c r="G1231" s="60" t="s">
        <v>2564</v>
      </c>
      <c r="H1231" s="60" t="s">
        <v>2565</v>
      </c>
      <c r="I1231" s="60"/>
      <c r="J1231" s="60" t="s">
        <v>66</v>
      </c>
      <c r="K1231" s="59" t="s">
        <v>61</v>
      </c>
      <c r="L1231" s="61" t="s">
        <v>396</v>
      </c>
      <c r="M1231" s="61" t="s">
        <v>396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56.25" hidden="false" customHeight="false" outlineLevel="0" collapsed="false">
      <c r="C1232" s="58" t="n">
        <v>1218</v>
      </c>
      <c r="D1232" s="59" t="s">
        <v>1704</v>
      </c>
      <c r="E1232" s="59" t="s">
        <v>615</v>
      </c>
      <c r="F1232" s="60" t="s">
        <v>57</v>
      </c>
      <c r="G1232" s="60" t="s">
        <v>2566</v>
      </c>
      <c r="H1232" s="60" t="s">
        <v>2567</v>
      </c>
      <c r="I1232" s="60"/>
      <c r="J1232" s="60" t="s">
        <v>66</v>
      </c>
      <c r="K1232" s="59" t="s">
        <v>61</v>
      </c>
      <c r="L1232" s="61" t="s">
        <v>396</v>
      </c>
      <c r="M1232" s="61" t="s">
        <v>396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37.5" hidden="false" customHeight="false" outlineLevel="0" collapsed="false">
      <c r="C1233" s="58" t="n">
        <v>1219</v>
      </c>
      <c r="D1233" s="59" t="s">
        <v>1704</v>
      </c>
      <c r="E1233" s="59" t="s">
        <v>615</v>
      </c>
      <c r="F1233" s="60" t="s">
        <v>57</v>
      </c>
      <c r="G1233" s="60" t="s">
        <v>2568</v>
      </c>
      <c r="H1233" s="60" t="s">
        <v>2569</v>
      </c>
      <c r="I1233" s="60"/>
      <c r="J1233" s="60" t="s">
        <v>66</v>
      </c>
      <c r="K1233" s="59" t="s">
        <v>61</v>
      </c>
      <c r="L1233" s="61" t="s">
        <v>396</v>
      </c>
      <c r="M1233" s="61" t="s">
        <v>396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56.25" hidden="false" customHeight="false" outlineLevel="0" collapsed="false">
      <c r="C1234" s="58" t="n">
        <v>1220</v>
      </c>
      <c r="D1234" s="59" t="s">
        <v>1704</v>
      </c>
      <c r="E1234" s="59" t="s">
        <v>615</v>
      </c>
      <c r="F1234" s="60" t="s">
        <v>57</v>
      </c>
      <c r="G1234" s="60" t="s">
        <v>2570</v>
      </c>
      <c r="H1234" s="60" t="s">
        <v>2571</v>
      </c>
      <c r="I1234" s="60"/>
      <c r="J1234" s="60" t="s">
        <v>66</v>
      </c>
      <c r="K1234" s="59" t="s">
        <v>61</v>
      </c>
      <c r="L1234" s="61" t="s">
        <v>396</v>
      </c>
      <c r="M1234" s="61" t="s">
        <v>396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56.25" hidden="false" customHeight="false" outlineLevel="0" collapsed="false">
      <c r="C1235" s="58" t="n">
        <v>1221</v>
      </c>
      <c r="D1235" s="59" t="s">
        <v>1704</v>
      </c>
      <c r="E1235" s="59" t="s">
        <v>615</v>
      </c>
      <c r="F1235" s="60" t="s">
        <v>57</v>
      </c>
      <c r="G1235" s="60" t="s">
        <v>2572</v>
      </c>
      <c r="H1235" s="60" t="s">
        <v>2573</v>
      </c>
      <c r="I1235" s="60"/>
      <c r="J1235" s="60" t="s">
        <v>66</v>
      </c>
      <c r="K1235" s="59" t="s">
        <v>61</v>
      </c>
      <c r="L1235" s="61" t="s">
        <v>396</v>
      </c>
      <c r="M1235" s="61" t="s">
        <v>396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56.25" hidden="false" customHeight="false" outlineLevel="0" collapsed="false">
      <c r="C1236" s="58" t="n">
        <v>1222</v>
      </c>
      <c r="D1236" s="59" t="s">
        <v>1704</v>
      </c>
      <c r="E1236" s="59" t="s">
        <v>615</v>
      </c>
      <c r="F1236" s="60" t="s">
        <v>57</v>
      </c>
      <c r="G1236" s="60" t="s">
        <v>2574</v>
      </c>
      <c r="H1236" s="60" t="s">
        <v>2575</v>
      </c>
      <c r="I1236" s="60"/>
      <c r="J1236" s="60" t="s">
        <v>66</v>
      </c>
      <c r="K1236" s="59" t="s">
        <v>61</v>
      </c>
      <c r="L1236" s="61" t="s">
        <v>396</v>
      </c>
      <c r="M1236" s="61" t="s">
        <v>396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56.25" hidden="false" customHeight="false" outlineLevel="0" collapsed="false">
      <c r="C1237" s="58" t="n">
        <v>1223</v>
      </c>
      <c r="D1237" s="59" t="s">
        <v>1704</v>
      </c>
      <c r="E1237" s="59" t="s">
        <v>615</v>
      </c>
      <c r="F1237" s="60" t="s">
        <v>57</v>
      </c>
      <c r="G1237" s="60" t="s">
        <v>2576</v>
      </c>
      <c r="H1237" s="60" t="s">
        <v>2577</v>
      </c>
      <c r="I1237" s="60"/>
      <c r="J1237" s="60" t="s">
        <v>66</v>
      </c>
      <c r="K1237" s="59" t="s">
        <v>61</v>
      </c>
      <c r="L1237" s="61" t="s">
        <v>396</v>
      </c>
      <c r="M1237" s="61" t="s">
        <v>396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56.25" hidden="false" customHeight="false" outlineLevel="0" collapsed="false">
      <c r="C1238" s="58" t="n">
        <v>1224</v>
      </c>
      <c r="D1238" s="59" t="s">
        <v>1704</v>
      </c>
      <c r="E1238" s="59" t="s">
        <v>615</v>
      </c>
      <c r="F1238" s="60" t="s">
        <v>57</v>
      </c>
      <c r="G1238" s="60" t="s">
        <v>2578</v>
      </c>
      <c r="H1238" s="60" t="s">
        <v>2579</v>
      </c>
      <c r="I1238" s="60"/>
      <c r="J1238" s="60" t="s">
        <v>66</v>
      </c>
      <c r="K1238" s="59" t="s">
        <v>61</v>
      </c>
      <c r="L1238" s="61" t="s">
        <v>396</v>
      </c>
      <c r="M1238" s="61" t="s">
        <v>396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37.5" hidden="false" customHeight="false" outlineLevel="0" collapsed="false">
      <c r="C1239" s="58" t="n">
        <v>1225</v>
      </c>
      <c r="D1239" s="59" t="s">
        <v>1704</v>
      </c>
      <c r="E1239" s="59" t="s">
        <v>615</v>
      </c>
      <c r="F1239" s="60" t="s">
        <v>57</v>
      </c>
      <c r="G1239" s="60" t="s">
        <v>2580</v>
      </c>
      <c r="H1239" s="60" t="s">
        <v>2581</v>
      </c>
      <c r="I1239" s="60"/>
      <c r="J1239" s="60" t="s">
        <v>66</v>
      </c>
      <c r="K1239" s="59" t="s">
        <v>61</v>
      </c>
      <c r="L1239" s="61" t="s">
        <v>396</v>
      </c>
      <c r="M1239" s="61" t="s">
        <v>396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37.5" hidden="false" customHeight="false" outlineLevel="0" collapsed="false">
      <c r="C1240" s="58" t="n">
        <v>1226</v>
      </c>
      <c r="D1240" s="59" t="s">
        <v>1704</v>
      </c>
      <c r="E1240" s="59" t="s">
        <v>615</v>
      </c>
      <c r="F1240" s="60" t="s">
        <v>57</v>
      </c>
      <c r="G1240" s="60" t="s">
        <v>2582</v>
      </c>
      <c r="H1240" s="60" t="s">
        <v>2583</v>
      </c>
      <c r="I1240" s="60"/>
      <c r="J1240" s="60" t="s">
        <v>66</v>
      </c>
      <c r="K1240" s="59" t="s">
        <v>61</v>
      </c>
      <c r="L1240" s="61" t="s">
        <v>396</v>
      </c>
      <c r="M1240" s="61" t="s">
        <v>396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56.25" hidden="false" customHeight="false" outlineLevel="0" collapsed="false">
      <c r="C1241" s="58" t="n">
        <v>1227</v>
      </c>
      <c r="D1241" s="59" t="s">
        <v>1704</v>
      </c>
      <c r="E1241" s="59" t="s">
        <v>615</v>
      </c>
      <c r="F1241" s="60" t="s">
        <v>57</v>
      </c>
      <c r="G1241" s="60" t="s">
        <v>2584</v>
      </c>
      <c r="H1241" s="60" t="s">
        <v>2585</v>
      </c>
      <c r="I1241" s="60"/>
      <c r="J1241" s="60" t="s">
        <v>66</v>
      </c>
      <c r="K1241" s="59" t="s">
        <v>61</v>
      </c>
      <c r="L1241" s="61" t="s">
        <v>396</v>
      </c>
      <c r="M1241" s="61" t="s">
        <v>396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56.25" hidden="false" customHeight="false" outlineLevel="0" collapsed="false">
      <c r="C1242" s="58" t="n">
        <v>1228</v>
      </c>
      <c r="D1242" s="59" t="s">
        <v>1704</v>
      </c>
      <c r="E1242" s="59" t="s">
        <v>615</v>
      </c>
      <c r="F1242" s="60" t="s">
        <v>57</v>
      </c>
      <c r="G1242" s="60" t="s">
        <v>2586</v>
      </c>
      <c r="H1242" s="60" t="s">
        <v>2587</v>
      </c>
      <c r="I1242" s="60"/>
      <c r="J1242" s="60" t="s">
        <v>66</v>
      </c>
      <c r="K1242" s="59" t="s">
        <v>61</v>
      </c>
      <c r="L1242" s="61" t="s">
        <v>396</v>
      </c>
      <c r="M1242" s="61" t="s">
        <v>396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37.5" hidden="false" customHeight="false" outlineLevel="0" collapsed="false">
      <c r="C1243" s="58" t="n">
        <v>1229</v>
      </c>
      <c r="D1243" s="59" t="s">
        <v>1704</v>
      </c>
      <c r="E1243" s="59" t="s">
        <v>615</v>
      </c>
      <c r="F1243" s="60" t="s">
        <v>57</v>
      </c>
      <c r="G1243" s="60" t="s">
        <v>2588</v>
      </c>
      <c r="H1243" s="60" t="s">
        <v>2589</v>
      </c>
      <c r="I1243" s="60"/>
      <c r="J1243" s="60" t="s">
        <v>66</v>
      </c>
      <c r="K1243" s="59" t="s">
        <v>61</v>
      </c>
      <c r="L1243" s="61" t="s">
        <v>396</v>
      </c>
      <c r="M1243" s="61" t="s">
        <v>396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37.5" hidden="false" customHeight="false" outlineLevel="0" collapsed="false">
      <c r="C1244" s="58" t="n">
        <v>1230</v>
      </c>
      <c r="D1244" s="59" t="s">
        <v>1704</v>
      </c>
      <c r="E1244" s="59" t="s">
        <v>615</v>
      </c>
      <c r="F1244" s="60" t="s">
        <v>57</v>
      </c>
      <c r="G1244" s="60" t="s">
        <v>2590</v>
      </c>
      <c r="H1244" s="60" t="s">
        <v>2591</v>
      </c>
      <c r="I1244" s="60"/>
      <c r="J1244" s="60" t="s">
        <v>66</v>
      </c>
      <c r="K1244" s="59" t="s">
        <v>61</v>
      </c>
      <c r="L1244" s="61" t="s">
        <v>396</v>
      </c>
      <c r="M1244" s="61" t="s">
        <v>396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56.25" hidden="false" customHeight="false" outlineLevel="0" collapsed="false">
      <c r="C1245" s="58" t="n">
        <v>1231</v>
      </c>
      <c r="D1245" s="59" t="s">
        <v>1704</v>
      </c>
      <c r="E1245" s="59" t="s">
        <v>615</v>
      </c>
      <c r="F1245" s="60" t="s">
        <v>57</v>
      </c>
      <c r="G1245" s="60" t="s">
        <v>2592</v>
      </c>
      <c r="H1245" s="60" t="s">
        <v>2593</v>
      </c>
      <c r="I1245" s="60"/>
      <c r="J1245" s="60" t="s">
        <v>66</v>
      </c>
      <c r="K1245" s="59" t="s">
        <v>61</v>
      </c>
      <c r="L1245" s="61" t="s">
        <v>396</v>
      </c>
      <c r="M1245" s="61" t="s">
        <v>396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37.5" hidden="false" customHeight="false" outlineLevel="0" collapsed="false">
      <c r="C1246" s="58" t="n">
        <v>1232</v>
      </c>
      <c r="D1246" s="59" t="s">
        <v>1704</v>
      </c>
      <c r="E1246" s="59" t="s">
        <v>615</v>
      </c>
      <c r="F1246" s="60" t="s">
        <v>57</v>
      </c>
      <c r="G1246" s="60" t="s">
        <v>2594</v>
      </c>
      <c r="H1246" s="60" t="s">
        <v>2595</v>
      </c>
      <c r="I1246" s="60"/>
      <c r="J1246" s="60" t="s">
        <v>66</v>
      </c>
      <c r="K1246" s="59" t="s">
        <v>61</v>
      </c>
      <c r="L1246" s="61" t="s">
        <v>396</v>
      </c>
      <c r="M1246" s="61" t="s">
        <v>396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37.5" hidden="false" customHeight="false" outlineLevel="0" collapsed="false">
      <c r="C1247" s="58" t="n">
        <v>1233</v>
      </c>
      <c r="D1247" s="59" t="s">
        <v>1704</v>
      </c>
      <c r="E1247" s="59" t="s">
        <v>615</v>
      </c>
      <c r="F1247" s="60" t="s">
        <v>57</v>
      </c>
      <c r="G1247" s="60" t="s">
        <v>2596</v>
      </c>
      <c r="H1247" s="60" t="s">
        <v>2597</v>
      </c>
      <c r="I1247" s="60"/>
      <c r="J1247" s="60" t="s">
        <v>66</v>
      </c>
      <c r="K1247" s="59" t="s">
        <v>61</v>
      </c>
      <c r="L1247" s="61" t="s">
        <v>396</v>
      </c>
      <c r="M1247" s="61" t="s">
        <v>396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37.5" hidden="false" customHeight="false" outlineLevel="0" collapsed="false">
      <c r="C1248" s="58" t="n">
        <v>1234</v>
      </c>
      <c r="D1248" s="59" t="s">
        <v>1704</v>
      </c>
      <c r="E1248" s="59" t="s">
        <v>615</v>
      </c>
      <c r="F1248" s="60" t="s">
        <v>57</v>
      </c>
      <c r="G1248" s="60" t="s">
        <v>2598</v>
      </c>
      <c r="H1248" s="60" t="s">
        <v>2599</v>
      </c>
      <c r="I1248" s="60"/>
      <c r="J1248" s="60" t="s">
        <v>66</v>
      </c>
      <c r="K1248" s="59" t="s">
        <v>61</v>
      </c>
      <c r="L1248" s="61" t="s">
        <v>396</v>
      </c>
      <c r="M1248" s="61" t="s">
        <v>396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37.5" hidden="false" customHeight="false" outlineLevel="0" collapsed="false">
      <c r="C1249" s="58" t="n">
        <v>1235</v>
      </c>
      <c r="D1249" s="59" t="s">
        <v>1704</v>
      </c>
      <c r="E1249" s="59" t="s">
        <v>615</v>
      </c>
      <c r="F1249" s="60" t="s">
        <v>57</v>
      </c>
      <c r="G1249" s="60" t="s">
        <v>2600</v>
      </c>
      <c r="H1249" s="60" t="s">
        <v>2601</v>
      </c>
      <c r="I1249" s="60"/>
      <c r="J1249" s="60" t="s">
        <v>66</v>
      </c>
      <c r="K1249" s="59" t="s">
        <v>61</v>
      </c>
      <c r="L1249" s="61" t="s">
        <v>396</v>
      </c>
      <c r="M1249" s="61" t="s">
        <v>396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37.5" hidden="false" customHeight="false" outlineLevel="0" collapsed="false">
      <c r="C1250" s="58" t="n">
        <v>1236</v>
      </c>
      <c r="D1250" s="59" t="s">
        <v>1704</v>
      </c>
      <c r="E1250" s="59" t="s">
        <v>615</v>
      </c>
      <c r="F1250" s="60" t="s">
        <v>57</v>
      </c>
      <c r="G1250" s="60" t="s">
        <v>2602</v>
      </c>
      <c r="H1250" s="60" t="s">
        <v>2603</v>
      </c>
      <c r="I1250" s="60"/>
      <c r="J1250" s="60" t="s">
        <v>66</v>
      </c>
      <c r="K1250" s="59" t="s">
        <v>61</v>
      </c>
      <c r="L1250" s="61" t="s">
        <v>396</v>
      </c>
      <c r="M1250" s="61" t="s">
        <v>396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37.5" hidden="false" customHeight="false" outlineLevel="0" collapsed="false">
      <c r="C1251" s="58" t="n">
        <v>1237</v>
      </c>
      <c r="D1251" s="59" t="s">
        <v>1704</v>
      </c>
      <c r="E1251" s="59" t="s">
        <v>615</v>
      </c>
      <c r="F1251" s="60" t="s">
        <v>57</v>
      </c>
      <c r="G1251" s="60" t="s">
        <v>2602</v>
      </c>
      <c r="H1251" s="60" t="s">
        <v>2604</v>
      </c>
      <c r="I1251" s="60"/>
      <c r="J1251" s="60" t="s">
        <v>66</v>
      </c>
      <c r="K1251" s="59" t="s">
        <v>61</v>
      </c>
      <c r="L1251" s="61" t="s">
        <v>396</v>
      </c>
      <c r="M1251" s="61" t="s">
        <v>396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56.25" hidden="false" customHeight="false" outlineLevel="0" collapsed="false">
      <c r="C1252" s="58" t="n">
        <v>1238</v>
      </c>
      <c r="D1252" s="59" t="s">
        <v>1704</v>
      </c>
      <c r="E1252" s="59" t="s">
        <v>615</v>
      </c>
      <c r="F1252" s="60" t="s">
        <v>57</v>
      </c>
      <c r="G1252" s="60" t="s">
        <v>2605</v>
      </c>
      <c r="H1252" s="60" t="s">
        <v>2606</v>
      </c>
      <c r="I1252" s="60"/>
      <c r="J1252" s="60" t="s">
        <v>66</v>
      </c>
      <c r="K1252" s="59" t="s">
        <v>61</v>
      </c>
      <c r="L1252" s="61" t="s">
        <v>396</v>
      </c>
      <c r="M1252" s="61" t="s">
        <v>396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37.5" hidden="false" customHeight="false" outlineLevel="0" collapsed="false">
      <c r="C1253" s="58" t="n">
        <v>1239</v>
      </c>
      <c r="D1253" s="59" t="s">
        <v>1704</v>
      </c>
      <c r="E1253" s="59" t="s">
        <v>615</v>
      </c>
      <c r="F1253" s="60" t="s">
        <v>57</v>
      </c>
      <c r="G1253" s="60" t="s">
        <v>2607</v>
      </c>
      <c r="H1253" s="60" t="s">
        <v>2608</v>
      </c>
      <c r="I1253" s="60"/>
      <c r="J1253" s="60" t="s">
        <v>66</v>
      </c>
      <c r="K1253" s="59" t="s">
        <v>61</v>
      </c>
      <c r="L1253" s="61" t="s">
        <v>396</v>
      </c>
      <c r="M1253" s="61" t="s">
        <v>396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56.25" hidden="false" customHeight="false" outlineLevel="0" collapsed="false">
      <c r="C1254" s="58" t="n">
        <v>1240</v>
      </c>
      <c r="D1254" s="59" t="s">
        <v>1704</v>
      </c>
      <c r="E1254" s="59" t="s">
        <v>615</v>
      </c>
      <c r="F1254" s="60" t="s">
        <v>57</v>
      </c>
      <c r="G1254" s="60" t="s">
        <v>2609</v>
      </c>
      <c r="H1254" s="60" t="s">
        <v>2610</v>
      </c>
      <c r="I1254" s="60"/>
      <c r="J1254" s="60" t="s">
        <v>66</v>
      </c>
      <c r="K1254" s="59" t="s">
        <v>61</v>
      </c>
      <c r="L1254" s="61" t="s">
        <v>133</v>
      </c>
      <c r="M1254" s="61" t="s">
        <v>133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56.25" hidden="false" customHeight="false" outlineLevel="0" collapsed="false">
      <c r="C1255" s="58" t="n">
        <v>1241</v>
      </c>
      <c r="D1255" s="59" t="s">
        <v>1704</v>
      </c>
      <c r="E1255" s="59" t="s">
        <v>615</v>
      </c>
      <c r="F1255" s="60" t="s">
        <v>57</v>
      </c>
      <c r="G1255" s="60" t="s">
        <v>2611</v>
      </c>
      <c r="H1255" s="60" t="s">
        <v>2612</v>
      </c>
      <c r="I1255" s="60"/>
      <c r="J1255" s="60" t="s">
        <v>66</v>
      </c>
      <c r="K1255" s="59" t="s">
        <v>61</v>
      </c>
      <c r="L1255" s="61" t="s">
        <v>133</v>
      </c>
      <c r="M1255" s="61" t="s">
        <v>133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56.25" hidden="false" customHeight="false" outlineLevel="0" collapsed="false">
      <c r="C1256" s="58" t="n">
        <v>1242</v>
      </c>
      <c r="D1256" s="59" t="s">
        <v>1704</v>
      </c>
      <c r="E1256" s="59" t="s">
        <v>615</v>
      </c>
      <c r="F1256" s="60" t="s">
        <v>57</v>
      </c>
      <c r="G1256" s="60" t="s">
        <v>2613</v>
      </c>
      <c r="H1256" s="60" t="s">
        <v>2614</v>
      </c>
      <c r="I1256" s="60"/>
      <c r="J1256" s="60" t="s">
        <v>66</v>
      </c>
      <c r="K1256" s="59" t="s">
        <v>61</v>
      </c>
      <c r="L1256" s="61" t="s">
        <v>133</v>
      </c>
      <c r="M1256" s="61" t="s">
        <v>133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56.25" hidden="false" customHeight="false" outlineLevel="0" collapsed="false">
      <c r="C1257" s="58" t="n">
        <v>1243</v>
      </c>
      <c r="D1257" s="59" t="s">
        <v>1704</v>
      </c>
      <c r="E1257" s="59" t="s">
        <v>615</v>
      </c>
      <c r="F1257" s="60" t="s">
        <v>57</v>
      </c>
      <c r="G1257" s="60" t="s">
        <v>2615</v>
      </c>
      <c r="H1257" s="60" t="s">
        <v>2616</v>
      </c>
      <c r="I1257" s="60"/>
      <c r="J1257" s="60" t="s">
        <v>66</v>
      </c>
      <c r="K1257" s="59" t="s">
        <v>61</v>
      </c>
      <c r="L1257" s="61" t="s">
        <v>133</v>
      </c>
      <c r="M1257" s="61" t="s">
        <v>133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37.5" hidden="false" customHeight="false" outlineLevel="0" collapsed="false">
      <c r="C1258" s="58" t="n">
        <v>1244</v>
      </c>
      <c r="D1258" s="59" t="s">
        <v>1704</v>
      </c>
      <c r="E1258" s="59" t="s">
        <v>615</v>
      </c>
      <c r="F1258" s="60" t="s">
        <v>57</v>
      </c>
      <c r="G1258" s="60" t="s">
        <v>2617</v>
      </c>
      <c r="H1258" s="60" t="s">
        <v>2618</v>
      </c>
      <c r="I1258" s="60"/>
      <c r="J1258" s="60" t="s">
        <v>66</v>
      </c>
      <c r="K1258" s="59" t="s">
        <v>61</v>
      </c>
      <c r="L1258" s="61" t="s">
        <v>133</v>
      </c>
      <c r="M1258" s="61" t="s">
        <v>133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56.25" hidden="false" customHeight="false" outlineLevel="0" collapsed="false">
      <c r="C1259" s="58" t="n">
        <v>1245</v>
      </c>
      <c r="D1259" s="59" t="s">
        <v>1704</v>
      </c>
      <c r="E1259" s="59" t="s">
        <v>615</v>
      </c>
      <c r="F1259" s="60" t="s">
        <v>57</v>
      </c>
      <c r="G1259" s="60" t="s">
        <v>2619</v>
      </c>
      <c r="H1259" s="60" t="s">
        <v>2620</v>
      </c>
      <c r="I1259" s="60"/>
      <c r="J1259" s="60" t="s">
        <v>66</v>
      </c>
      <c r="K1259" s="59" t="s">
        <v>61</v>
      </c>
      <c r="L1259" s="61" t="s">
        <v>133</v>
      </c>
      <c r="M1259" s="61" t="s">
        <v>133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56.25" hidden="false" customHeight="false" outlineLevel="0" collapsed="false">
      <c r="C1260" s="58" t="n">
        <v>1246</v>
      </c>
      <c r="D1260" s="59" t="s">
        <v>1704</v>
      </c>
      <c r="E1260" s="59" t="s">
        <v>615</v>
      </c>
      <c r="F1260" s="60" t="s">
        <v>57</v>
      </c>
      <c r="G1260" s="60" t="s">
        <v>2621</v>
      </c>
      <c r="H1260" s="60" t="s">
        <v>2622</v>
      </c>
      <c r="I1260" s="60"/>
      <c r="J1260" s="60" t="s">
        <v>66</v>
      </c>
      <c r="K1260" s="59" t="s">
        <v>61</v>
      </c>
      <c r="L1260" s="61" t="s">
        <v>133</v>
      </c>
      <c r="M1260" s="61" t="s">
        <v>133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56.25" hidden="false" customHeight="false" outlineLevel="0" collapsed="false">
      <c r="C1261" s="58" t="n">
        <v>1247</v>
      </c>
      <c r="D1261" s="59" t="s">
        <v>1704</v>
      </c>
      <c r="E1261" s="59" t="s">
        <v>615</v>
      </c>
      <c r="F1261" s="60" t="s">
        <v>57</v>
      </c>
      <c r="G1261" s="60" t="s">
        <v>2623</v>
      </c>
      <c r="H1261" s="60" t="s">
        <v>2624</v>
      </c>
      <c r="I1261" s="60"/>
      <c r="J1261" s="60" t="s">
        <v>66</v>
      </c>
      <c r="K1261" s="59" t="s">
        <v>61</v>
      </c>
      <c r="L1261" s="61" t="s">
        <v>133</v>
      </c>
      <c r="M1261" s="61" t="s">
        <v>133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37.5" hidden="false" customHeight="false" outlineLevel="0" collapsed="false">
      <c r="C1262" s="58" t="n">
        <v>1248</v>
      </c>
      <c r="D1262" s="59" t="s">
        <v>1704</v>
      </c>
      <c r="E1262" s="59" t="s">
        <v>615</v>
      </c>
      <c r="F1262" s="60" t="s">
        <v>57</v>
      </c>
      <c r="G1262" s="60" t="s">
        <v>2625</v>
      </c>
      <c r="H1262" s="60" t="s">
        <v>2626</v>
      </c>
      <c r="I1262" s="60"/>
      <c r="J1262" s="60" t="s">
        <v>66</v>
      </c>
      <c r="K1262" s="59" t="s">
        <v>61</v>
      </c>
      <c r="L1262" s="61" t="s">
        <v>133</v>
      </c>
      <c r="M1262" s="61" t="s">
        <v>133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37.5" hidden="false" customHeight="false" outlineLevel="0" collapsed="false">
      <c r="C1263" s="58" t="n">
        <v>1249</v>
      </c>
      <c r="D1263" s="59" t="s">
        <v>1704</v>
      </c>
      <c r="E1263" s="59" t="s">
        <v>615</v>
      </c>
      <c r="F1263" s="60" t="s">
        <v>57</v>
      </c>
      <c r="G1263" s="60" t="s">
        <v>2627</v>
      </c>
      <c r="H1263" s="60" t="s">
        <v>2628</v>
      </c>
      <c r="I1263" s="60"/>
      <c r="J1263" s="60" t="s">
        <v>66</v>
      </c>
      <c r="K1263" s="59" t="s">
        <v>61</v>
      </c>
      <c r="L1263" s="61" t="s">
        <v>133</v>
      </c>
      <c r="M1263" s="61" t="s">
        <v>133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56.25" hidden="false" customHeight="false" outlineLevel="0" collapsed="false">
      <c r="C1264" s="58" t="n">
        <v>1250</v>
      </c>
      <c r="D1264" s="59" t="s">
        <v>1704</v>
      </c>
      <c r="E1264" s="59" t="s">
        <v>615</v>
      </c>
      <c r="F1264" s="60" t="s">
        <v>57</v>
      </c>
      <c r="G1264" s="60" t="s">
        <v>2629</v>
      </c>
      <c r="H1264" s="60" t="s">
        <v>2630</v>
      </c>
      <c r="I1264" s="60"/>
      <c r="J1264" s="60" t="s">
        <v>66</v>
      </c>
      <c r="K1264" s="59" t="s">
        <v>61</v>
      </c>
      <c r="L1264" s="61" t="s">
        <v>133</v>
      </c>
      <c r="M1264" s="61" t="s">
        <v>133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56.25" hidden="false" customHeight="false" outlineLevel="0" collapsed="false">
      <c r="C1265" s="58" t="n">
        <v>1251</v>
      </c>
      <c r="D1265" s="59" t="s">
        <v>1704</v>
      </c>
      <c r="E1265" s="59" t="s">
        <v>615</v>
      </c>
      <c r="F1265" s="60" t="s">
        <v>57</v>
      </c>
      <c r="G1265" s="60" t="s">
        <v>2631</v>
      </c>
      <c r="H1265" s="60" t="s">
        <v>2632</v>
      </c>
      <c r="I1265" s="60"/>
      <c r="J1265" s="60" t="s">
        <v>66</v>
      </c>
      <c r="K1265" s="59" t="s">
        <v>61</v>
      </c>
      <c r="L1265" s="61" t="s">
        <v>133</v>
      </c>
      <c r="M1265" s="61" t="s">
        <v>133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56.25" hidden="false" customHeight="false" outlineLevel="0" collapsed="false">
      <c r="C1266" s="58" t="n">
        <v>1252</v>
      </c>
      <c r="D1266" s="59" t="s">
        <v>1704</v>
      </c>
      <c r="E1266" s="59" t="s">
        <v>615</v>
      </c>
      <c r="F1266" s="60" t="s">
        <v>57</v>
      </c>
      <c r="G1266" s="60" t="s">
        <v>2633</v>
      </c>
      <c r="H1266" s="60" t="s">
        <v>2634</v>
      </c>
      <c r="I1266" s="60"/>
      <c r="J1266" s="60" t="s">
        <v>66</v>
      </c>
      <c r="K1266" s="59" t="s">
        <v>61</v>
      </c>
      <c r="L1266" s="61" t="s">
        <v>133</v>
      </c>
      <c r="M1266" s="61" t="s">
        <v>133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56.25" hidden="false" customHeight="false" outlineLevel="0" collapsed="false">
      <c r="C1267" s="58" t="n">
        <v>1253</v>
      </c>
      <c r="D1267" s="59" t="s">
        <v>1704</v>
      </c>
      <c r="E1267" s="59" t="s">
        <v>615</v>
      </c>
      <c r="F1267" s="60" t="s">
        <v>57</v>
      </c>
      <c r="G1267" s="60" t="s">
        <v>2635</v>
      </c>
      <c r="H1267" s="60" t="s">
        <v>2636</v>
      </c>
      <c r="I1267" s="60"/>
      <c r="J1267" s="60" t="s">
        <v>66</v>
      </c>
      <c r="K1267" s="59" t="s">
        <v>61</v>
      </c>
      <c r="L1267" s="61" t="s">
        <v>133</v>
      </c>
      <c r="M1267" s="61" t="s">
        <v>133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56.25" hidden="false" customHeight="false" outlineLevel="0" collapsed="false">
      <c r="C1268" s="58" t="n">
        <v>1254</v>
      </c>
      <c r="D1268" s="59" t="s">
        <v>1704</v>
      </c>
      <c r="E1268" s="59" t="s">
        <v>615</v>
      </c>
      <c r="F1268" s="60" t="s">
        <v>57</v>
      </c>
      <c r="G1268" s="60" t="s">
        <v>2637</v>
      </c>
      <c r="H1268" s="60" t="s">
        <v>2638</v>
      </c>
      <c r="I1268" s="60"/>
      <c r="J1268" s="60" t="s">
        <v>66</v>
      </c>
      <c r="K1268" s="59" t="s">
        <v>61</v>
      </c>
      <c r="L1268" s="61" t="s">
        <v>133</v>
      </c>
      <c r="M1268" s="61" t="s">
        <v>133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56.25" hidden="false" customHeight="false" outlineLevel="0" collapsed="false">
      <c r="C1269" s="58" t="n">
        <v>1255</v>
      </c>
      <c r="D1269" s="59" t="s">
        <v>1704</v>
      </c>
      <c r="E1269" s="59" t="s">
        <v>615</v>
      </c>
      <c r="F1269" s="60" t="s">
        <v>57</v>
      </c>
      <c r="G1269" s="60" t="s">
        <v>2639</v>
      </c>
      <c r="H1269" s="60" t="s">
        <v>2640</v>
      </c>
      <c r="I1269" s="60"/>
      <c r="J1269" s="60" t="s">
        <v>66</v>
      </c>
      <c r="K1269" s="59" t="s">
        <v>61</v>
      </c>
      <c r="L1269" s="61" t="s">
        <v>133</v>
      </c>
      <c r="M1269" s="61" t="s">
        <v>133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37.5" hidden="false" customHeight="false" outlineLevel="0" collapsed="false">
      <c r="C1270" s="58" t="n">
        <v>1256</v>
      </c>
      <c r="D1270" s="59" t="s">
        <v>1704</v>
      </c>
      <c r="E1270" s="59" t="s">
        <v>615</v>
      </c>
      <c r="F1270" s="60" t="s">
        <v>57</v>
      </c>
      <c r="G1270" s="60" t="s">
        <v>2641</v>
      </c>
      <c r="H1270" s="60" t="s">
        <v>2642</v>
      </c>
      <c r="I1270" s="60"/>
      <c r="J1270" s="60" t="s">
        <v>66</v>
      </c>
      <c r="K1270" s="59" t="s">
        <v>61</v>
      </c>
      <c r="L1270" s="61" t="s">
        <v>133</v>
      </c>
      <c r="M1270" s="61" t="s">
        <v>133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37.5" hidden="false" customHeight="false" outlineLevel="0" collapsed="false">
      <c r="C1271" s="58" t="n">
        <v>1257</v>
      </c>
      <c r="D1271" s="59" t="s">
        <v>1704</v>
      </c>
      <c r="E1271" s="59" t="s">
        <v>615</v>
      </c>
      <c r="F1271" s="60" t="s">
        <v>57</v>
      </c>
      <c r="G1271" s="60" t="s">
        <v>2643</v>
      </c>
      <c r="H1271" s="60" t="s">
        <v>2644</v>
      </c>
      <c r="I1271" s="60"/>
      <c r="J1271" s="60" t="s">
        <v>66</v>
      </c>
      <c r="K1271" s="59" t="s">
        <v>61</v>
      </c>
      <c r="L1271" s="61" t="s">
        <v>133</v>
      </c>
      <c r="M1271" s="61" t="s">
        <v>133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56.25" hidden="false" customHeight="false" outlineLevel="0" collapsed="false">
      <c r="C1272" s="58" t="n">
        <v>1258</v>
      </c>
      <c r="D1272" s="59" t="s">
        <v>1704</v>
      </c>
      <c r="E1272" s="59" t="s">
        <v>615</v>
      </c>
      <c r="F1272" s="60" t="s">
        <v>57</v>
      </c>
      <c r="G1272" s="60" t="s">
        <v>2645</v>
      </c>
      <c r="H1272" s="60" t="s">
        <v>2646</v>
      </c>
      <c r="I1272" s="60"/>
      <c r="J1272" s="60" t="s">
        <v>66</v>
      </c>
      <c r="K1272" s="59" t="s">
        <v>61</v>
      </c>
      <c r="L1272" s="61" t="s">
        <v>70</v>
      </c>
      <c r="M1272" s="61" t="s">
        <v>70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56.25" hidden="false" customHeight="false" outlineLevel="0" collapsed="false">
      <c r="C1273" s="58" t="n">
        <v>1259</v>
      </c>
      <c r="D1273" s="59" t="s">
        <v>1704</v>
      </c>
      <c r="E1273" s="59" t="s">
        <v>615</v>
      </c>
      <c r="F1273" s="60" t="s">
        <v>57</v>
      </c>
      <c r="G1273" s="60" t="s">
        <v>2647</v>
      </c>
      <c r="H1273" s="60" t="s">
        <v>2648</v>
      </c>
      <c r="I1273" s="60"/>
      <c r="J1273" s="60" t="s">
        <v>66</v>
      </c>
      <c r="K1273" s="59" t="s">
        <v>61</v>
      </c>
      <c r="L1273" s="61" t="s">
        <v>70</v>
      </c>
      <c r="M1273" s="61" t="s">
        <v>70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56.25" hidden="false" customHeight="false" outlineLevel="0" collapsed="false">
      <c r="C1274" s="58" t="n">
        <v>1260</v>
      </c>
      <c r="D1274" s="59" t="s">
        <v>1704</v>
      </c>
      <c r="E1274" s="59" t="s">
        <v>615</v>
      </c>
      <c r="F1274" s="60" t="s">
        <v>57</v>
      </c>
      <c r="G1274" s="60" t="s">
        <v>2649</v>
      </c>
      <c r="H1274" s="60" t="s">
        <v>2650</v>
      </c>
      <c r="I1274" s="60"/>
      <c r="J1274" s="60" t="s">
        <v>66</v>
      </c>
      <c r="K1274" s="59" t="s">
        <v>61</v>
      </c>
      <c r="L1274" s="61" t="s">
        <v>133</v>
      </c>
      <c r="M1274" s="61" t="s">
        <v>133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56.25" hidden="false" customHeight="false" outlineLevel="0" collapsed="false">
      <c r="C1275" s="58" t="n">
        <v>1261</v>
      </c>
      <c r="D1275" s="59" t="s">
        <v>1704</v>
      </c>
      <c r="E1275" s="59" t="s">
        <v>615</v>
      </c>
      <c r="F1275" s="60" t="s">
        <v>57</v>
      </c>
      <c r="G1275" s="60" t="s">
        <v>2651</v>
      </c>
      <c r="H1275" s="60" t="s">
        <v>2652</v>
      </c>
      <c r="I1275" s="60"/>
      <c r="J1275" s="60" t="s">
        <v>66</v>
      </c>
      <c r="K1275" s="59" t="s">
        <v>61</v>
      </c>
      <c r="L1275" s="61" t="s">
        <v>396</v>
      </c>
      <c r="M1275" s="61" t="s">
        <v>396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56.25" hidden="false" customHeight="false" outlineLevel="0" collapsed="false">
      <c r="C1276" s="58" t="n">
        <v>1262</v>
      </c>
      <c r="D1276" s="59" t="s">
        <v>1704</v>
      </c>
      <c r="E1276" s="59" t="s">
        <v>615</v>
      </c>
      <c r="F1276" s="60" t="s">
        <v>57</v>
      </c>
      <c r="G1276" s="60" t="s">
        <v>2653</v>
      </c>
      <c r="H1276" s="60" t="s">
        <v>2654</v>
      </c>
      <c r="I1276" s="60"/>
      <c r="J1276" s="60" t="s">
        <v>66</v>
      </c>
      <c r="K1276" s="59" t="s">
        <v>61</v>
      </c>
      <c r="L1276" s="61" t="s">
        <v>396</v>
      </c>
      <c r="M1276" s="61" t="s">
        <v>396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37.5" hidden="false" customHeight="false" outlineLevel="0" collapsed="false">
      <c r="C1277" s="58" t="n">
        <v>1263</v>
      </c>
      <c r="D1277" s="59" t="s">
        <v>1704</v>
      </c>
      <c r="E1277" s="59" t="s">
        <v>615</v>
      </c>
      <c r="F1277" s="60" t="s">
        <v>57</v>
      </c>
      <c r="G1277" s="60" t="s">
        <v>2655</v>
      </c>
      <c r="H1277" s="60" t="s">
        <v>2656</v>
      </c>
      <c r="I1277" s="60"/>
      <c r="J1277" s="60" t="s">
        <v>66</v>
      </c>
      <c r="K1277" s="59" t="s">
        <v>61</v>
      </c>
      <c r="L1277" s="61" t="s">
        <v>70</v>
      </c>
      <c r="M1277" s="61" t="s">
        <v>70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37.5" hidden="false" customHeight="false" outlineLevel="0" collapsed="false">
      <c r="C1278" s="58" t="n">
        <v>1264</v>
      </c>
      <c r="D1278" s="59" t="s">
        <v>1704</v>
      </c>
      <c r="E1278" s="59" t="s">
        <v>615</v>
      </c>
      <c r="F1278" s="60" t="s">
        <v>57</v>
      </c>
      <c r="G1278" s="60" t="s">
        <v>2657</v>
      </c>
      <c r="H1278" s="60" t="s">
        <v>2658</v>
      </c>
      <c r="I1278" s="60"/>
      <c r="J1278" s="60" t="s">
        <v>66</v>
      </c>
      <c r="K1278" s="59" t="s">
        <v>61</v>
      </c>
      <c r="L1278" s="61" t="s">
        <v>70</v>
      </c>
      <c r="M1278" s="61" t="s">
        <v>70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56.25" hidden="false" customHeight="false" outlineLevel="0" collapsed="false">
      <c r="C1279" s="58" t="n">
        <v>1265</v>
      </c>
      <c r="D1279" s="59" t="s">
        <v>1704</v>
      </c>
      <c r="E1279" s="59" t="s">
        <v>615</v>
      </c>
      <c r="F1279" s="60" t="s">
        <v>57</v>
      </c>
      <c r="G1279" s="60" t="s">
        <v>2659</v>
      </c>
      <c r="H1279" s="60" t="s">
        <v>2660</v>
      </c>
      <c r="I1279" s="60"/>
      <c r="J1279" s="60" t="s">
        <v>66</v>
      </c>
      <c r="K1279" s="59" t="s">
        <v>61</v>
      </c>
      <c r="L1279" s="61" t="s">
        <v>70</v>
      </c>
      <c r="M1279" s="61" t="s">
        <v>70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37.5" hidden="false" customHeight="false" outlineLevel="0" collapsed="false">
      <c r="C1280" s="58" t="n">
        <v>1266</v>
      </c>
      <c r="D1280" s="59" t="s">
        <v>1704</v>
      </c>
      <c r="E1280" s="59" t="s">
        <v>615</v>
      </c>
      <c r="F1280" s="60" t="s">
        <v>57</v>
      </c>
      <c r="G1280" s="60" t="s">
        <v>2661</v>
      </c>
      <c r="H1280" s="60" t="s">
        <v>2662</v>
      </c>
      <c r="I1280" s="60"/>
      <c r="J1280" s="60" t="s">
        <v>66</v>
      </c>
      <c r="K1280" s="59" t="s">
        <v>61</v>
      </c>
      <c r="L1280" s="61" t="s">
        <v>70</v>
      </c>
      <c r="M1280" s="61" t="s">
        <v>70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37.5" hidden="false" customHeight="false" outlineLevel="0" collapsed="false">
      <c r="C1281" s="58" t="n">
        <v>1267</v>
      </c>
      <c r="D1281" s="59" t="s">
        <v>1704</v>
      </c>
      <c r="E1281" s="59" t="s">
        <v>615</v>
      </c>
      <c r="F1281" s="60" t="s">
        <v>57</v>
      </c>
      <c r="G1281" s="60" t="s">
        <v>2663</v>
      </c>
      <c r="H1281" s="60" t="s">
        <v>2664</v>
      </c>
      <c r="I1281" s="60"/>
      <c r="J1281" s="60" t="s">
        <v>66</v>
      </c>
      <c r="K1281" s="59" t="s">
        <v>61</v>
      </c>
      <c r="L1281" s="61" t="s">
        <v>70</v>
      </c>
      <c r="M1281" s="61" t="s">
        <v>70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56.25" hidden="false" customHeight="false" outlineLevel="0" collapsed="false">
      <c r="C1282" s="58" t="n">
        <v>1268</v>
      </c>
      <c r="D1282" s="59" t="s">
        <v>1704</v>
      </c>
      <c r="E1282" s="59" t="s">
        <v>615</v>
      </c>
      <c r="F1282" s="60" t="s">
        <v>57</v>
      </c>
      <c r="G1282" s="60" t="s">
        <v>2665</v>
      </c>
      <c r="H1282" s="60" t="s">
        <v>2666</v>
      </c>
      <c r="I1282" s="60"/>
      <c r="J1282" s="60" t="s">
        <v>66</v>
      </c>
      <c r="K1282" s="59" t="s">
        <v>61</v>
      </c>
      <c r="L1282" s="61" t="s">
        <v>70</v>
      </c>
      <c r="M1282" s="61" t="s">
        <v>70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56.25" hidden="false" customHeight="false" outlineLevel="0" collapsed="false">
      <c r="C1283" s="58" t="n">
        <v>1269</v>
      </c>
      <c r="D1283" s="59" t="s">
        <v>1704</v>
      </c>
      <c r="E1283" s="59" t="s">
        <v>615</v>
      </c>
      <c r="F1283" s="60" t="s">
        <v>57</v>
      </c>
      <c r="G1283" s="60" t="s">
        <v>2667</v>
      </c>
      <c r="H1283" s="60" t="s">
        <v>2668</v>
      </c>
      <c r="I1283" s="60"/>
      <c r="J1283" s="60" t="s">
        <v>66</v>
      </c>
      <c r="K1283" s="59" t="s">
        <v>61</v>
      </c>
      <c r="L1283" s="61" t="s">
        <v>70</v>
      </c>
      <c r="M1283" s="61" t="s">
        <v>70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56.25" hidden="false" customHeight="false" outlineLevel="0" collapsed="false">
      <c r="C1284" s="58" t="n">
        <v>1270</v>
      </c>
      <c r="D1284" s="59" t="s">
        <v>1704</v>
      </c>
      <c r="E1284" s="59" t="s">
        <v>615</v>
      </c>
      <c r="F1284" s="60" t="s">
        <v>57</v>
      </c>
      <c r="G1284" s="60" t="s">
        <v>2669</v>
      </c>
      <c r="H1284" s="60" t="s">
        <v>2670</v>
      </c>
      <c r="I1284" s="60"/>
      <c r="J1284" s="60" t="s">
        <v>66</v>
      </c>
      <c r="K1284" s="59" t="s">
        <v>61</v>
      </c>
      <c r="L1284" s="61" t="s">
        <v>73</v>
      </c>
      <c r="M1284" s="61" t="s">
        <v>73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75" hidden="false" customHeight="false" outlineLevel="0" collapsed="false">
      <c r="C1285" s="58" t="n">
        <v>1271</v>
      </c>
      <c r="D1285" s="59" t="s">
        <v>1704</v>
      </c>
      <c r="E1285" s="59" t="s">
        <v>615</v>
      </c>
      <c r="F1285" s="60" t="s">
        <v>57</v>
      </c>
      <c r="G1285" s="60" t="s">
        <v>2671</v>
      </c>
      <c r="H1285" s="60" t="s">
        <v>2672</v>
      </c>
      <c r="I1285" s="60"/>
      <c r="J1285" s="60" t="s">
        <v>66</v>
      </c>
      <c r="K1285" s="59" t="s">
        <v>61</v>
      </c>
      <c r="L1285" s="61" t="s">
        <v>73</v>
      </c>
      <c r="M1285" s="61" t="s">
        <v>73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37.5" hidden="false" customHeight="false" outlineLevel="0" collapsed="false">
      <c r="C1286" s="58" t="n">
        <v>1272</v>
      </c>
      <c r="D1286" s="59" t="s">
        <v>1704</v>
      </c>
      <c r="E1286" s="59" t="s">
        <v>615</v>
      </c>
      <c r="F1286" s="60" t="s">
        <v>57</v>
      </c>
      <c r="G1286" s="60" t="s">
        <v>2673</v>
      </c>
      <c r="H1286" s="60" t="s">
        <v>2674</v>
      </c>
      <c r="I1286" s="60"/>
      <c r="J1286" s="60" t="s">
        <v>66</v>
      </c>
      <c r="K1286" s="59" t="s">
        <v>61</v>
      </c>
      <c r="L1286" s="61" t="s">
        <v>73</v>
      </c>
      <c r="M1286" s="61" t="s">
        <v>73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56.25" hidden="false" customHeight="false" outlineLevel="0" collapsed="false">
      <c r="C1287" s="58" t="n">
        <v>1273</v>
      </c>
      <c r="D1287" s="59" t="s">
        <v>1704</v>
      </c>
      <c r="E1287" s="59" t="s">
        <v>615</v>
      </c>
      <c r="F1287" s="60" t="s">
        <v>57</v>
      </c>
      <c r="G1287" s="60" t="s">
        <v>2675</v>
      </c>
      <c r="H1287" s="60" t="s">
        <v>2676</v>
      </c>
      <c r="I1287" s="60"/>
      <c r="J1287" s="60" t="s">
        <v>66</v>
      </c>
      <c r="K1287" s="59" t="s">
        <v>61</v>
      </c>
      <c r="L1287" s="61" t="s">
        <v>73</v>
      </c>
      <c r="M1287" s="61" t="s">
        <v>73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37.5" hidden="false" customHeight="false" outlineLevel="0" collapsed="false">
      <c r="C1288" s="58" t="n">
        <v>1274</v>
      </c>
      <c r="D1288" s="59" t="s">
        <v>1704</v>
      </c>
      <c r="E1288" s="59" t="s">
        <v>615</v>
      </c>
      <c r="F1288" s="60" t="s">
        <v>57</v>
      </c>
      <c r="G1288" s="60" t="s">
        <v>2677</v>
      </c>
      <c r="H1288" s="60" t="s">
        <v>2678</v>
      </c>
      <c r="I1288" s="60"/>
      <c r="J1288" s="60" t="s">
        <v>66</v>
      </c>
      <c r="K1288" s="59" t="s">
        <v>61</v>
      </c>
      <c r="L1288" s="61" t="s">
        <v>73</v>
      </c>
      <c r="M1288" s="61" t="s">
        <v>73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56.25" hidden="false" customHeight="false" outlineLevel="0" collapsed="false">
      <c r="C1289" s="58" t="n">
        <v>1275</v>
      </c>
      <c r="D1289" s="59" t="s">
        <v>1704</v>
      </c>
      <c r="E1289" s="59" t="s">
        <v>615</v>
      </c>
      <c r="F1289" s="60" t="s">
        <v>57</v>
      </c>
      <c r="G1289" s="60" t="s">
        <v>2679</v>
      </c>
      <c r="H1289" s="60" t="s">
        <v>2680</v>
      </c>
      <c r="I1289" s="60"/>
      <c r="J1289" s="60" t="s">
        <v>66</v>
      </c>
      <c r="K1289" s="59" t="s">
        <v>61</v>
      </c>
      <c r="L1289" s="61" t="s">
        <v>73</v>
      </c>
      <c r="M1289" s="61" t="s">
        <v>73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56.25" hidden="false" customHeight="false" outlineLevel="0" collapsed="false">
      <c r="C1290" s="58" t="n">
        <v>1276</v>
      </c>
      <c r="D1290" s="59" t="s">
        <v>1704</v>
      </c>
      <c r="E1290" s="59" t="s">
        <v>615</v>
      </c>
      <c r="F1290" s="60" t="s">
        <v>57</v>
      </c>
      <c r="G1290" s="60" t="s">
        <v>2681</v>
      </c>
      <c r="H1290" s="60" t="s">
        <v>2682</v>
      </c>
      <c r="I1290" s="60"/>
      <c r="J1290" s="60" t="s">
        <v>66</v>
      </c>
      <c r="K1290" s="59" t="s">
        <v>61</v>
      </c>
      <c r="L1290" s="61" t="s">
        <v>73</v>
      </c>
      <c r="M1290" s="61" t="s">
        <v>73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56.25" hidden="false" customHeight="false" outlineLevel="0" collapsed="false">
      <c r="C1291" s="58" t="n">
        <v>1277</v>
      </c>
      <c r="D1291" s="59" t="s">
        <v>1704</v>
      </c>
      <c r="E1291" s="59" t="s">
        <v>615</v>
      </c>
      <c r="F1291" s="60" t="s">
        <v>57</v>
      </c>
      <c r="G1291" s="60" t="s">
        <v>2683</v>
      </c>
      <c r="H1291" s="60" t="s">
        <v>2684</v>
      </c>
      <c r="I1291" s="60"/>
      <c r="J1291" s="60" t="s">
        <v>66</v>
      </c>
      <c r="K1291" s="59" t="s">
        <v>61</v>
      </c>
      <c r="L1291" s="61" t="s">
        <v>73</v>
      </c>
      <c r="M1291" s="61" t="s">
        <v>73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56.25" hidden="false" customHeight="false" outlineLevel="0" collapsed="false">
      <c r="C1292" s="58" t="n">
        <v>1278</v>
      </c>
      <c r="D1292" s="59" t="s">
        <v>1704</v>
      </c>
      <c r="E1292" s="59" t="s">
        <v>615</v>
      </c>
      <c r="F1292" s="60" t="s">
        <v>57</v>
      </c>
      <c r="G1292" s="60" t="s">
        <v>2685</v>
      </c>
      <c r="H1292" s="60" t="s">
        <v>2686</v>
      </c>
      <c r="I1292" s="60"/>
      <c r="J1292" s="60" t="s">
        <v>66</v>
      </c>
      <c r="K1292" s="59" t="s">
        <v>61</v>
      </c>
      <c r="L1292" s="61" t="s">
        <v>73</v>
      </c>
      <c r="M1292" s="61" t="s">
        <v>73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37.5" hidden="false" customHeight="false" outlineLevel="0" collapsed="false">
      <c r="C1293" s="58" t="n">
        <v>1279</v>
      </c>
      <c r="D1293" s="59" t="s">
        <v>1704</v>
      </c>
      <c r="E1293" s="59" t="s">
        <v>615</v>
      </c>
      <c r="F1293" s="60" t="s">
        <v>57</v>
      </c>
      <c r="G1293" s="60" t="s">
        <v>2687</v>
      </c>
      <c r="H1293" s="60" t="s">
        <v>2688</v>
      </c>
      <c r="I1293" s="60"/>
      <c r="J1293" s="60" t="s">
        <v>66</v>
      </c>
      <c r="K1293" s="59" t="s">
        <v>61</v>
      </c>
      <c r="L1293" s="61" t="s">
        <v>73</v>
      </c>
      <c r="M1293" s="61" t="s">
        <v>73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37.5" hidden="false" customHeight="false" outlineLevel="0" collapsed="false">
      <c r="C1294" s="58" t="n">
        <v>1280</v>
      </c>
      <c r="D1294" s="59" t="s">
        <v>1704</v>
      </c>
      <c r="E1294" s="59" t="s">
        <v>615</v>
      </c>
      <c r="F1294" s="60" t="s">
        <v>57</v>
      </c>
      <c r="G1294" s="60" t="s">
        <v>2689</v>
      </c>
      <c r="H1294" s="60" t="s">
        <v>2690</v>
      </c>
      <c r="I1294" s="60"/>
      <c r="J1294" s="60" t="s">
        <v>66</v>
      </c>
      <c r="K1294" s="59" t="s">
        <v>61</v>
      </c>
      <c r="L1294" s="61" t="s">
        <v>73</v>
      </c>
      <c r="M1294" s="61" t="s">
        <v>73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37.5" hidden="false" customHeight="false" outlineLevel="0" collapsed="false">
      <c r="C1295" s="58" t="n">
        <v>1281</v>
      </c>
      <c r="D1295" s="59" t="s">
        <v>1704</v>
      </c>
      <c r="E1295" s="59" t="s">
        <v>615</v>
      </c>
      <c r="F1295" s="60" t="s">
        <v>57</v>
      </c>
      <c r="G1295" s="60" t="s">
        <v>2691</v>
      </c>
      <c r="H1295" s="60" t="s">
        <v>2692</v>
      </c>
      <c r="I1295" s="60"/>
      <c r="J1295" s="60" t="s">
        <v>66</v>
      </c>
      <c r="K1295" s="59" t="s">
        <v>61</v>
      </c>
      <c r="L1295" s="61" t="s">
        <v>73</v>
      </c>
      <c r="M1295" s="61" t="s">
        <v>73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37.5" hidden="false" customHeight="false" outlineLevel="0" collapsed="false">
      <c r="C1296" s="58" t="n">
        <v>1282</v>
      </c>
      <c r="D1296" s="59" t="s">
        <v>1704</v>
      </c>
      <c r="E1296" s="59" t="s">
        <v>615</v>
      </c>
      <c r="F1296" s="60" t="s">
        <v>57</v>
      </c>
      <c r="G1296" s="60" t="s">
        <v>2693</v>
      </c>
      <c r="H1296" s="60" t="s">
        <v>2694</v>
      </c>
      <c r="I1296" s="60"/>
      <c r="J1296" s="60" t="s">
        <v>66</v>
      </c>
      <c r="K1296" s="59" t="s">
        <v>61</v>
      </c>
      <c r="L1296" s="61" t="s">
        <v>344</v>
      </c>
      <c r="M1296" s="61" t="s">
        <v>344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56.25" hidden="false" customHeight="false" outlineLevel="0" collapsed="false">
      <c r="C1297" s="58" t="n">
        <v>1283</v>
      </c>
      <c r="D1297" s="59" t="s">
        <v>1704</v>
      </c>
      <c r="E1297" s="59" t="s">
        <v>615</v>
      </c>
      <c r="F1297" s="60" t="s">
        <v>57</v>
      </c>
      <c r="G1297" s="60" t="s">
        <v>2695</v>
      </c>
      <c r="H1297" s="60" t="s">
        <v>2696</v>
      </c>
      <c r="I1297" s="60"/>
      <c r="J1297" s="60" t="s">
        <v>66</v>
      </c>
      <c r="K1297" s="59" t="s">
        <v>61</v>
      </c>
      <c r="L1297" s="61" t="s">
        <v>344</v>
      </c>
      <c r="M1297" s="61" t="s">
        <v>344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37.5" hidden="false" customHeight="false" outlineLevel="0" collapsed="false">
      <c r="C1298" s="58" t="n">
        <v>1284</v>
      </c>
      <c r="D1298" s="59" t="s">
        <v>1704</v>
      </c>
      <c r="E1298" s="59" t="s">
        <v>615</v>
      </c>
      <c r="F1298" s="60" t="s">
        <v>57</v>
      </c>
      <c r="G1298" s="60" t="s">
        <v>2697</v>
      </c>
      <c r="H1298" s="60" t="s">
        <v>2698</v>
      </c>
      <c r="I1298" s="60"/>
      <c r="J1298" s="60" t="s">
        <v>66</v>
      </c>
      <c r="K1298" s="59" t="s">
        <v>61</v>
      </c>
      <c r="L1298" s="61" t="s">
        <v>344</v>
      </c>
      <c r="M1298" s="61" t="s">
        <v>344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37.5" hidden="false" customHeight="false" outlineLevel="0" collapsed="false">
      <c r="C1299" s="58" t="n">
        <v>1285</v>
      </c>
      <c r="D1299" s="59" t="s">
        <v>1704</v>
      </c>
      <c r="E1299" s="59" t="s">
        <v>615</v>
      </c>
      <c r="F1299" s="60" t="s">
        <v>57</v>
      </c>
      <c r="G1299" s="60" t="s">
        <v>2699</v>
      </c>
      <c r="H1299" s="60" t="s">
        <v>2700</v>
      </c>
      <c r="I1299" s="60"/>
      <c r="J1299" s="60" t="s">
        <v>66</v>
      </c>
      <c r="K1299" s="59" t="s">
        <v>61</v>
      </c>
      <c r="L1299" s="61" t="s">
        <v>344</v>
      </c>
      <c r="M1299" s="61" t="s">
        <v>344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37.5" hidden="false" customHeight="false" outlineLevel="0" collapsed="false">
      <c r="C1300" s="58" t="n">
        <v>1286</v>
      </c>
      <c r="D1300" s="59" t="s">
        <v>1704</v>
      </c>
      <c r="E1300" s="59" t="s">
        <v>615</v>
      </c>
      <c r="F1300" s="60" t="s">
        <v>57</v>
      </c>
      <c r="G1300" s="60" t="s">
        <v>2701</v>
      </c>
      <c r="H1300" s="60" t="s">
        <v>2702</v>
      </c>
      <c r="I1300" s="60"/>
      <c r="J1300" s="60" t="s">
        <v>66</v>
      </c>
      <c r="K1300" s="59" t="s">
        <v>61</v>
      </c>
      <c r="L1300" s="61" t="s">
        <v>344</v>
      </c>
      <c r="M1300" s="61" t="s">
        <v>344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37.5" hidden="false" customHeight="false" outlineLevel="0" collapsed="false">
      <c r="C1301" s="58" t="n">
        <v>1287</v>
      </c>
      <c r="D1301" s="59" t="s">
        <v>1704</v>
      </c>
      <c r="E1301" s="59" t="s">
        <v>615</v>
      </c>
      <c r="F1301" s="60" t="s">
        <v>57</v>
      </c>
      <c r="G1301" s="60" t="s">
        <v>2703</v>
      </c>
      <c r="H1301" s="60" t="s">
        <v>2704</v>
      </c>
      <c r="I1301" s="60"/>
      <c r="J1301" s="60" t="s">
        <v>66</v>
      </c>
      <c r="K1301" s="59" t="s">
        <v>61</v>
      </c>
      <c r="L1301" s="61" t="s">
        <v>356</v>
      </c>
      <c r="M1301" s="61" t="s">
        <v>356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37.5" hidden="false" customHeight="false" outlineLevel="0" collapsed="false">
      <c r="C1302" s="58" t="n">
        <v>1288</v>
      </c>
      <c r="D1302" s="59" t="s">
        <v>1704</v>
      </c>
      <c r="E1302" s="59" t="s">
        <v>615</v>
      </c>
      <c r="F1302" s="60" t="s">
        <v>57</v>
      </c>
      <c r="G1302" s="60" t="s">
        <v>2705</v>
      </c>
      <c r="H1302" s="60" t="s">
        <v>2706</v>
      </c>
      <c r="I1302" s="60"/>
      <c r="J1302" s="60" t="s">
        <v>66</v>
      </c>
      <c r="K1302" s="59" t="s">
        <v>61</v>
      </c>
      <c r="L1302" s="61" t="s">
        <v>356</v>
      </c>
      <c r="M1302" s="61" t="s">
        <v>356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37.5" hidden="false" customHeight="false" outlineLevel="0" collapsed="false">
      <c r="C1303" s="58" t="n">
        <v>1289</v>
      </c>
      <c r="D1303" s="59" t="s">
        <v>1704</v>
      </c>
      <c r="E1303" s="59" t="s">
        <v>615</v>
      </c>
      <c r="F1303" s="60" t="s">
        <v>57</v>
      </c>
      <c r="G1303" s="60" t="s">
        <v>2707</v>
      </c>
      <c r="H1303" s="60" t="s">
        <v>2708</v>
      </c>
      <c r="I1303" s="60"/>
      <c r="J1303" s="60" t="s">
        <v>66</v>
      </c>
      <c r="K1303" s="59" t="s">
        <v>61</v>
      </c>
      <c r="L1303" s="61" t="s">
        <v>356</v>
      </c>
      <c r="M1303" s="61" t="s">
        <v>356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56.25" hidden="false" customHeight="false" outlineLevel="0" collapsed="false">
      <c r="C1304" s="58" t="n">
        <v>1290</v>
      </c>
      <c r="D1304" s="59" t="s">
        <v>1704</v>
      </c>
      <c r="E1304" s="59" t="s">
        <v>615</v>
      </c>
      <c r="F1304" s="60" t="s">
        <v>57</v>
      </c>
      <c r="G1304" s="60" t="s">
        <v>2709</v>
      </c>
      <c r="H1304" s="60" t="s">
        <v>2710</v>
      </c>
      <c r="I1304" s="60"/>
      <c r="J1304" s="60" t="s">
        <v>66</v>
      </c>
      <c r="K1304" s="59" t="s">
        <v>61</v>
      </c>
      <c r="L1304" s="61" t="s">
        <v>356</v>
      </c>
      <c r="M1304" s="61" t="s">
        <v>356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37.5" hidden="false" customHeight="false" outlineLevel="0" collapsed="false">
      <c r="C1305" s="58" t="n">
        <v>1291</v>
      </c>
      <c r="D1305" s="59" t="s">
        <v>1704</v>
      </c>
      <c r="E1305" s="59" t="s">
        <v>615</v>
      </c>
      <c r="F1305" s="60" t="s">
        <v>57</v>
      </c>
      <c r="G1305" s="60" t="s">
        <v>2711</v>
      </c>
      <c r="H1305" s="60" t="s">
        <v>2712</v>
      </c>
      <c r="I1305" s="60"/>
      <c r="J1305" s="60" t="s">
        <v>66</v>
      </c>
      <c r="K1305" s="59" t="s">
        <v>61</v>
      </c>
      <c r="L1305" s="61" t="s">
        <v>415</v>
      </c>
      <c r="M1305" s="61" t="s">
        <v>415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56.25" hidden="false" customHeight="false" outlineLevel="0" collapsed="false">
      <c r="C1306" s="58" t="n">
        <v>1292</v>
      </c>
      <c r="D1306" s="59" t="s">
        <v>1704</v>
      </c>
      <c r="E1306" s="59" t="s">
        <v>615</v>
      </c>
      <c r="F1306" s="60" t="s">
        <v>57</v>
      </c>
      <c r="G1306" s="60" t="s">
        <v>2713</v>
      </c>
      <c r="H1306" s="60" t="s">
        <v>2714</v>
      </c>
      <c r="I1306" s="60"/>
      <c r="J1306" s="60" t="s">
        <v>66</v>
      </c>
      <c r="K1306" s="59" t="s">
        <v>61</v>
      </c>
      <c r="L1306" s="61" t="s">
        <v>415</v>
      </c>
      <c r="M1306" s="61" t="s">
        <v>415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37.5" hidden="false" customHeight="false" outlineLevel="0" collapsed="false">
      <c r="C1307" s="58" t="n">
        <v>1293</v>
      </c>
      <c r="D1307" s="59" t="s">
        <v>1704</v>
      </c>
      <c r="E1307" s="59" t="s">
        <v>615</v>
      </c>
      <c r="F1307" s="60" t="s">
        <v>57</v>
      </c>
      <c r="G1307" s="60" t="s">
        <v>2715</v>
      </c>
      <c r="H1307" s="60" t="s">
        <v>2716</v>
      </c>
      <c r="I1307" s="60"/>
      <c r="J1307" s="60" t="s">
        <v>66</v>
      </c>
      <c r="K1307" s="59" t="s">
        <v>61</v>
      </c>
      <c r="L1307" s="61" t="s">
        <v>415</v>
      </c>
      <c r="M1307" s="61" t="s">
        <v>415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37.5" hidden="false" customHeight="false" outlineLevel="0" collapsed="false">
      <c r="C1308" s="58" t="n">
        <v>1294</v>
      </c>
      <c r="D1308" s="59" t="s">
        <v>1704</v>
      </c>
      <c r="E1308" s="59" t="s">
        <v>615</v>
      </c>
      <c r="F1308" s="60" t="s">
        <v>57</v>
      </c>
      <c r="G1308" s="60" t="s">
        <v>2717</v>
      </c>
      <c r="H1308" s="60" t="s">
        <v>2718</v>
      </c>
      <c r="I1308" s="60"/>
      <c r="J1308" s="60" t="s">
        <v>66</v>
      </c>
      <c r="K1308" s="59" t="s">
        <v>61</v>
      </c>
      <c r="L1308" s="61" t="s">
        <v>415</v>
      </c>
      <c r="M1308" s="61" t="s">
        <v>415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56.25" hidden="false" customHeight="false" outlineLevel="0" collapsed="false">
      <c r="C1309" s="58" t="n">
        <v>1295</v>
      </c>
      <c r="D1309" s="59" t="s">
        <v>1704</v>
      </c>
      <c r="E1309" s="59" t="s">
        <v>615</v>
      </c>
      <c r="F1309" s="60" t="s">
        <v>57</v>
      </c>
      <c r="G1309" s="60" t="s">
        <v>2719</v>
      </c>
      <c r="H1309" s="60" t="s">
        <v>2720</v>
      </c>
      <c r="I1309" s="60"/>
      <c r="J1309" s="60" t="s">
        <v>66</v>
      </c>
      <c r="K1309" s="59" t="s">
        <v>61</v>
      </c>
      <c r="L1309" s="61" t="s">
        <v>415</v>
      </c>
      <c r="M1309" s="61" t="s">
        <v>415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37.5" hidden="false" customHeight="false" outlineLevel="0" collapsed="false">
      <c r="C1310" s="58" t="n">
        <v>1296</v>
      </c>
      <c r="D1310" s="59" t="s">
        <v>1704</v>
      </c>
      <c r="E1310" s="59" t="s">
        <v>615</v>
      </c>
      <c r="F1310" s="60" t="s">
        <v>57</v>
      </c>
      <c r="G1310" s="60" t="s">
        <v>2721</v>
      </c>
      <c r="H1310" s="60" t="s">
        <v>2722</v>
      </c>
      <c r="I1310" s="60"/>
      <c r="J1310" s="60" t="s">
        <v>66</v>
      </c>
      <c r="K1310" s="59" t="s">
        <v>61</v>
      </c>
      <c r="L1310" s="61" t="s">
        <v>415</v>
      </c>
      <c r="M1310" s="61" t="s">
        <v>415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37.5" hidden="false" customHeight="false" outlineLevel="0" collapsed="false">
      <c r="C1311" s="58" t="n">
        <v>1297</v>
      </c>
      <c r="D1311" s="59" t="s">
        <v>1704</v>
      </c>
      <c r="E1311" s="59" t="s">
        <v>615</v>
      </c>
      <c r="F1311" s="60" t="s">
        <v>57</v>
      </c>
      <c r="G1311" s="60" t="s">
        <v>2723</v>
      </c>
      <c r="H1311" s="60" t="s">
        <v>2724</v>
      </c>
      <c r="I1311" s="60"/>
      <c r="J1311" s="60" t="s">
        <v>66</v>
      </c>
      <c r="K1311" s="59" t="s">
        <v>61</v>
      </c>
      <c r="L1311" s="61" t="s">
        <v>415</v>
      </c>
      <c r="M1311" s="61" t="s">
        <v>415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37.5" hidden="false" customHeight="false" outlineLevel="0" collapsed="false">
      <c r="C1312" s="58" t="n">
        <v>1298</v>
      </c>
      <c r="D1312" s="59" t="s">
        <v>1704</v>
      </c>
      <c r="E1312" s="59" t="s">
        <v>615</v>
      </c>
      <c r="F1312" s="60" t="s">
        <v>57</v>
      </c>
      <c r="G1312" s="60" t="s">
        <v>2725</v>
      </c>
      <c r="H1312" s="60" t="s">
        <v>2726</v>
      </c>
      <c r="I1312" s="60"/>
      <c r="J1312" s="60" t="s">
        <v>66</v>
      </c>
      <c r="K1312" s="59" t="s">
        <v>61</v>
      </c>
      <c r="L1312" s="61" t="s">
        <v>415</v>
      </c>
      <c r="M1312" s="61" t="s">
        <v>415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56.25" hidden="false" customHeight="false" outlineLevel="0" collapsed="false">
      <c r="C1313" s="58" t="n">
        <v>1299</v>
      </c>
      <c r="D1313" s="59" t="s">
        <v>1704</v>
      </c>
      <c r="E1313" s="59" t="s">
        <v>615</v>
      </c>
      <c r="F1313" s="60" t="s">
        <v>57</v>
      </c>
      <c r="G1313" s="60" t="s">
        <v>2727</v>
      </c>
      <c r="H1313" s="60" t="s">
        <v>2728</v>
      </c>
      <c r="I1313" s="60"/>
      <c r="J1313" s="60" t="s">
        <v>66</v>
      </c>
      <c r="K1313" s="59" t="s">
        <v>61</v>
      </c>
      <c r="L1313" s="61" t="s">
        <v>415</v>
      </c>
      <c r="M1313" s="61" t="s">
        <v>415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1704</v>
      </c>
      <c r="E1314" s="59" t="s">
        <v>615</v>
      </c>
      <c r="F1314" s="60" t="s">
        <v>57</v>
      </c>
      <c r="G1314" s="60" t="s">
        <v>2729</v>
      </c>
      <c r="H1314" s="60" t="s">
        <v>2730</v>
      </c>
      <c r="I1314" s="60"/>
      <c r="J1314" s="60" t="s">
        <v>66</v>
      </c>
      <c r="K1314" s="59" t="s">
        <v>61</v>
      </c>
      <c r="L1314" s="61" t="s">
        <v>415</v>
      </c>
      <c r="M1314" s="61" t="s">
        <v>415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37.5" hidden="false" customHeight="false" outlineLevel="0" collapsed="false">
      <c r="C1315" s="58" t="n">
        <v>1301</v>
      </c>
      <c r="D1315" s="59" t="s">
        <v>1704</v>
      </c>
      <c r="E1315" s="59" t="s">
        <v>615</v>
      </c>
      <c r="F1315" s="60" t="s">
        <v>57</v>
      </c>
      <c r="G1315" s="60" t="s">
        <v>2731</v>
      </c>
      <c r="H1315" s="60" t="s">
        <v>2732</v>
      </c>
      <c r="I1315" s="60"/>
      <c r="J1315" s="60" t="s">
        <v>66</v>
      </c>
      <c r="K1315" s="59" t="s">
        <v>61</v>
      </c>
      <c r="L1315" s="61" t="s">
        <v>314</v>
      </c>
      <c r="M1315" s="61" t="s">
        <v>314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56.25" hidden="false" customHeight="false" outlineLevel="0" collapsed="false">
      <c r="C1316" s="58" t="n">
        <v>1302</v>
      </c>
      <c r="D1316" s="59" t="s">
        <v>1704</v>
      </c>
      <c r="E1316" s="59" t="s">
        <v>615</v>
      </c>
      <c r="F1316" s="60" t="s">
        <v>57</v>
      </c>
      <c r="G1316" s="60" t="s">
        <v>2733</v>
      </c>
      <c r="H1316" s="60" t="s">
        <v>2734</v>
      </c>
      <c r="I1316" s="60"/>
      <c r="J1316" s="60" t="s">
        <v>66</v>
      </c>
      <c r="K1316" s="59" t="s">
        <v>61</v>
      </c>
      <c r="L1316" s="61" t="s">
        <v>314</v>
      </c>
      <c r="M1316" s="61" t="s">
        <v>314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37.5" hidden="false" customHeight="false" outlineLevel="0" collapsed="false">
      <c r="C1317" s="58" t="n">
        <v>1303</v>
      </c>
      <c r="D1317" s="59" t="s">
        <v>1704</v>
      </c>
      <c r="E1317" s="59" t="s">
        <v>615</v>
      </c>
      <c r="F1317" s="60" t="s">
        <v>57</v>
      </c>
      <c r="G1317" s="60" t="s">
        <v>2735</v>
      </c>
      <c r="H1317" s="60" t="s">
        <v>2736</v>
      </c>
      <c r="I1317" s="60"/>
      <c r="J1317" s="60" t="s">
        <v>66</v>
      </c>
      <c r="K1317" s="59" t="s">
        <v>61</v>
      </c>
      <c r="L1317" s="61" t="s">
        <v>314</v>
      </c>
      <c r="M1317" s="61" t="s">
        <v>314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56.25" hidden="false" customHeight="false" outlineLevel="0" collapsed="false">
      <c r="C1318" s="58" t="n">
        <v>1304</v>
      </c>
      <c r="D1318" s="59" t="s">
        <v>1704</v>
      </c>
      <c r="E1318" s="59" t="s">
        <v>615</v>
      </c>
      <c r="F1318" s="60" t="s">
        <v>57</v>
      </c>
      <c r="G1318" s="60" t="s">
        <v>2737</v>
      </c>
      <c r="H1318" s="60" t="s">
        <v>2738</v>
      </c>
      <c r="I1318" s="60"/>
      <c r="J1318" s="60" t="s">
        <v>66</v>
      </c>
      <c r="K1318" s="59" t="s">
        <v>61</v>
      </c>
      <c r="L1318" s="61" t="s">
        <v>314</v>
      </c>
      <c r="M1318" s="61" t="s">
        <v>314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56.25" hidden="false" customHeight="false" outlineLevel="0" collapsed="false">
      <c r="C1319" s="58" t="n">
        <v>1305</v>
      </c>
      <c r="D1319" s="59" t="s">
        <v>1704</v>
      </c>
      <c r="E1319" s="59" t="s">
        <v>615</v>
      </c>
      <c r="F1319" s="60" t="s">
        <v>57</v>
      </c>
      <c r="G1319" s="60" t="s">
        <v>2739</v>
      </c>
      <c r="H1319" s="60" t="s">
        <v>2740</v>
      </c>
      <c r="I1319" s="60"/>
      <c r="J1319" s="60" t="s">
        <v>66</v>
      </c>
      <c r="K1319" s="59" t="s">
        <v>61</v>
      </c>
      <c r="L1319" s="61" t="s">
        <v>314</v>
      </c>
      <c r="M1319" s="61" t="s">
        <v>314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56.25" hidden="false" customHeight="false" outlineLevel="0" collapsed="false">
      <c r="C1320" s="58" t="n">
        <v>1306</v>
      </c>
      <c r="D1320" s="59" t="s">
        <v>1704</v>
      </c>
      <c r="E1320" s="59" t="s">
        <v>615</v>
      </c>
      <c r="F1320" s="60" t="s">
        <v>57</v>
      </c>
      <c r="G1320" s="60" t="s">
        <v>2741</v>
      </c>
      <c r="H1320" s="60" t="s">
        <v>2742</v>
      </c>
      <c r="I1320" s="60"/>
      <c r="J1320" s="60" t="s">
        <v>66</v>
      </c>
      <c r="K1320" s="59" t="s">
        <v>61</v>
      </c>
      <c r="L1320" s="61" t="s">
        <v>314</v>
      </c>
      <c r="M1320" s="61" t="s">
        <v>314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1704</v>
      </c>
      <c r="E1321" s="59" t="s">
        <v>615</v>
      </c>
      <c r="F1321" s="60" t="s">
        <v>57</v>
      </c>
      <c r="G1321" s="60" t="s">
        <v>2743</v>
      </c>
      <c r="H1321" s="60" t="s">
        <v>2744</v>
      </c>
      <c r="I1321" s="60"/>
      <c r="J1321" s="60" t="s">
        <v>66</v>
      </c>
      <c r="K1321" s="59" t="s">
        <v>61</v>
      </c>
      <c r="L1321" s="61" t="s">
        <v>314</v>
      </c>
      <c r="M1321" s="61" t="s">
        <v>314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56.25" hidden="false" customHeight="false" outlineLevel="0" collapsed="false">
      <c r="C1322" s="58" t="n">
        <v>1308</v>
      </c>
      <c r="D1322" s="59" t="s">
        <v>1704</v>
      </c>
      <c r="E1322" s="59" t="s">
        <v>615</v>
      </c>
      <c r="F1322" s="60" t="s">
        <v>57</v>
      </c>
      <c r="G1322" s="60" t="s">
        <v>2745</v>
      </c>
      <c r="H1322" s="60" t="s">
        <v>2746</v>
      </c>
      <c r="I1322" s="60"/>
      <c r="J1322" s="60" t="s">
        <v>66</v>
      </c>
      <c r="K1322" s="59" t="s">
        <v>61</v>
      </c>
      <c r="L1322" s="61" t="s">
        <v>314</v>
      </c>
      <c r="M1322" s="61" t="s">
        <v>314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56.25" hidden="false" customHeight="false" outlineLevel="0" collapsed="false">
      <c r="C1323" s="58" t="n">
        <v>1309</v>
      </c>
      <c r="D1323" s="59" t="s">
        <v>1704</v>
      </c>
      <c r="E1323" s="59" t="s">
        <v>615</v>
      </c>
      <c r="F1323" s="60" t="s">
        <v>57</v>
      </c>
      <c r="G1323" s="60" t="s">
        <v>2747</v>
      </c>
      <c r="H1323" s="60" t="s">
        <v>2748</v>
      </c>
      <c r="I1323" s="60"/>
      <c r="J1323" s="60" t="s">
        <v>66</v>
      </c>
      <c r="K1323" s="59" t="s">
        <v>61</v>
      </c>
      <c r="L1323" s="61" t="s">
        <v>314</v>
      </c>
      <c r="M1323" s="61" t="s">
        <v>314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56.25" hidden="false" customHeight="false" outlineLevel="0" collapsed="false">
      <c r="C1324" s="58" t="n">
        <v>1310</v>
      </c>
      <c r="D1324" s="59" t="s">
        <v>1704</v>
      </c>
      <c r="E1324" s="59" t="s">
        <v>615</v>
      </c>
      <c r="F1324" s="60" t="s">
        <v>57</v>
      </c>
      <c r="G1324" s="60" t="s">
        <v>2749</v>
      </c>
      <c r="H1324" s="60" t="s">
        <v>2750</v>
      </c>
      <c r="I1324" s="60"/>
      <c r="J1324" s="60" t="s">
        <v>66</v>
      </c>
      <c r="K1324" s="59" t="s">
        <v>61</v>
      </c>
      <c r="L1324" s="61" t="s">
        <v>314</v>
      </c>
      <c r="M1324" s="61" t="s">
        <v>314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37.5" hidden="false" customHeight="false" outlineLevel="0" collapsed="false">
      <c r="C1325" s="58" t="n">
        <v>1311</v>
      </c>
      <c r="D1325" s="59" t="s">
        <v>1704</v>
      </c>
      <c r="E1325" s="59" t="s">
        <v>615</v>
      </c>
      <c r="F1325" s="60" t="s">
        <v>57</v>
      </c>
      <c r="G1325" s="60" t="s">
        <v>2751</v>
      </c>
      <c r="H1325" s="60" t="s">
        <v>2752</v>
      </c>
      <c r="I1325" s="60"/>
      <c r="J1325" s="60" t="s">
        <v>66</v>
      </c>
      <c r="K1325" s="59" t="s">
        <v>61</v>
      </c>
      <c r="L1325" s="61" t="s">
        <v>314</v>
      </c>
      <c r="M1325" s="61" t="s">
        <v>314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1704</v>
      </c>
      <c r="E1326" s="59" t="s">
        <v>615</v>
      </c>
      <c r="F1326" s="60" t="s">
        <v>57</v>
      </c>
      <c r="G1326" s="60" t="s">
        <v>2753</v>
      </c>
      <c r="H1326" s="60" t="s">
        <v>2754</v>
      </c>
      <c r="I1326" s="60"/>
      <c r="J1326" s="60" t="s">
        <v>66</v>
      </c>
      <c r="K1326" s="59" t="s">
        <v>61</v>
      </c>
      <c r="L1326" s="61" t="s">
        <v>314</v>
      </c>
      <c r="M1326" s="61" t="s">
        <v>314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37.5" hidden="false" customHeight="false" outlineLevel="0" collapsed="false">
      <c r="C1327" s="58" t="n">
        <v>1313</v>
      </c>
      <c r="D1327" s="59" t="s">
        <v>1704</v>
      </c>
      <c r="E1327" s="59" t="s">
        <v>615</v>
      </c>
      <c r="F1327" s="60" t="s">
        <v>57</v>
      </c>
      <c r="G1327" s="60" t="s">
        <v>2755</v>
      </c>
      <c r="H1327" s="60" t="s">
        <v>2756</v>
      </c>
      <c r="I1327" s="60"/>
      <c r="J1327" s="60" t="s">
        <v>66</v>
      </c>
      <c r="K1327" s="59" t="s">
        <v>61</v>
      </c>
      <c r="L1327" s="61" t="s">
        <v>314</v>
      </c>
      <c r="M1327" s="61" t="s">
        <v>314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56.25" hidden="false" customHeight="false" outlineLevel="0" collapsed="false">
      <c r="C1328" s="58" t="n">
        <v>1314</v>
      </c>
      <c r="D1328" s="59" t="s">
        <v>1704</v>
      </c>
      <c r="E1328" s="59" t="s">
        <v>615</v>
      </c>
      <c r="F1328" s="60" t="s">
        <v>57</v>
      </c>
      <c r="G1328" s="60" t="s">
        <v>2757</v>
      </c>
      <c r="H1328" s="60" t="s">
        <v>2758</v>
      </c>
      <c r="I1328" s="60"/>
      <c r="J1328" s="60" t="s">
        <v>66</v>
      </c>
      <c r="K1328" s="59" t="s">
        <v>61</v>
      </c>
      <c r="L1328" s="61" t="s">
        <v>314</v>
      </c>
      <c r="M1328" s="61" t="s">
        <v>314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37.5" hidden="false" customHeight="false" outlineLevel="0" collapsed="false">
      <c r="C1329" s="58" t="n">
        <v>1315</v>
      </c>
      <c r="D1329" s="59" t="s">
        <v>1704</v>
      </c>
      <c r="E1329" s="59" t="s">
        <v>615</v>
      </c>
      <c r="F1329" s="60" t="s">
        <v>57</v>
      </c>
      <c r="G1329" s="60" t="s">
        <v>2759</v>
      </c>
      <c r="H1329" s="60" t="s">
        <v>2760</v>
      </c>
      <c r="I1329" s="60"/>
      <c r="J1329" s="60" t="s">
        <v>66</v>
      </c>
      <c r="K1329" s="59" t="s">
        <v>61</v>
      </c>
      <c r="L1329" s="61" t="s">
        <v>314</v>
      </c>
      <c r="M1329" s="61" t="s">
        <v>314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37.5" hidden="false" customHeight="false" outlineLevel="0" collapsed="false">
      <c r="C1330" s="58" t="n">
        <v>1316</v>
      </c>
      <c r="D1330" s="59" t="s">
        <v>1704</v>
      </c>
      <c r="E1330" s="59" t="s">
        <v>615</v>
      </c>
      <c r="F1330" s="60" t="s">
        <v>57</v>
      </c>
      <c r="G1330" s="60" t="s">
        <v>2761</v>
      </c>
      <c r="H1330" s="60" t="s">
        <v>2762</v>
      </c>
      <c r="I1330" s="60"/>
      <c r="J1330" s="60" t="s">
        <v>66</v>
      </c>
      <c r="K1330" s="59" t="s">
        <v>61</v>
      </c>
      <c r="L1330" s="61" t="s">
        <v>314</v>
      </c>
      <c r="M1330" s="61" t="s">
        <v>314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56.25" hidden="false" customHeight="false" outlineLevel="0" collapsed="false">
      <c r="C1331" s="58" t="n">
        <v>1317</v>
      </c>
      <c r="D1331" s="59" t="s">
        <v>1704</v>
      </c>
      <c r="E1331" s="59" t="s">
        <v>615</v>
      </c>
      <c r="F1331" s="60" t="s">
        <v>57</v>
      </c>
      <c r="G1331" s="60" t="s">
        <v>2763</v>
      </c>
      <c r="H1331" s="60" t="s">
        <v>2764</v>
      </c>
      <c r="I1331" s="60"/>
      <c r="J1331" s="60" t="s">
        <v>66</v>
      </c>
      <c r="K1331" s="59" t="s">
        <v>61</v>
      </c>
      <c r="L1331" s="61" t="s">
        <v>314</v>
      </c>
      <c r="M1331" s="61" t="s">
        <v>314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37.5" hidden="false" customHeight="false" outlineLevel="0" collapsed="false">
      <c r="C1332" s="58" t="n">
        <v>1318</v>
      </c>
      <c r="D1332" s="59" t="s">
        <v>1704</v>
      </c>
      <c r="E1332" s="59" t="s">
        <v>615</v>
      </c>
      <c r="F1332" s="60" t="s">
        <v>57</v>
      </c>
      <c r="G1332" s="60" t="s">
        <v>2765</v>
      </c>
      <c r="H1332" s="60" t="s">
        <v>2766</v>
      </c>
      <c r="I1332" s="60"/>
      <c r="J1332" s="60" t="s">
        <v>66</v>
      </c>
      <c r="K1332" s="59" t="s">
        <v>61</v>
      </c>
      <c r="L1332" s="61" t="s">
        <v>314</v>
      </c>
      <c r="M1332" s="61" t="s">
        <v>314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56.25" hidden="false" customHeight="false" outlineLevel="0" collapsed="false">
      <c r="C1333" s="58" t="n">
        <v>1319</v>
      </c>
      <c r="D1333" s="59" t="s">
        <v>1704</v>
      </c>
      <c r="E1333" s="59" t="s">
        <v>615</v>
      </c>
      <c r="F1333" s="60" t="s">
        <v>57</v>
      </c>
      <c r="G1333" s="60" t="s">
        <v>2767</v>
      </c>
      <c r="H1333" s="60" t="s">
        <v>2768</v>
      </c>
      <c r="I1333" s="60"/>
      <c r="J1333" s="60" t="s">
        <v>66</v>
      </c>
      <c r="K1333" s="59" t="s">
        <v>61</v>
      </c>
      <c r="L1333" s="61" t="s">
        <v>314</v>
      </c>
      <c r="M1333" s="61" t="s">
        <v>314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56.25" hidden="false" customHeight="false" outlineLevel="0" collapsed="false">
      <c r="C1334" s="58" t="n">
        <v>1320</v>
      </c>
      <c r="D1334" s="59" t="s">
        <v>1704</v>
      </c>
      <c r="E1334" s="59" t="s">
        <v>615</v>
      </c>
      <c r="F1334" s="60" t="s">
        <v>57</v>
      </c>
      <c r="G1334" s="60" t="s">
        <v>2769</v>
      </c>
      <c r="H1334" s="60" t="s">
        <v>2770</v>
      </c>
      <c r="I1334" s="60"/>
      <c r="J1334" s="60" t="s">
        <v>66</v>
      </c>
      <c r="K1334" s="59" t="s">
        <v>61</v>
      </c>
      <c r="L1334" s="61" t="s">
        <v>314</v>
      </c>
      <c r="M1334" s="61" t="s">
        <v>314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1704</v>
      </c>
      <c r="E1335" s="59" t="s">
        <v>615</v>
      </c>
      <c r="F1335" s="60" t="s">
        <v>57</v>
      </c>
      <c r="G1335" s="60" t="s">
        <v>2771</v>
      </c>
      <c r="H1335" s="60" t="s">
        <v>2772</v>
      </c>
      <c r="I1335" s="60"/>
      <c r="J1335" s="60" t="s">
        <v>66</v>
      </c>
      <c r="K1335" s="59" t="s">
        <v>61</v>
      </c>
      <c r="L1335" s="61" t="s">
        <v>314</v>
      </c>
      <c r="M1335" s="61" t="s">
        <v>314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56.25" hidden="false" customHeight="false" outlineLevel="0" collapsed="false">
      <c r="C1336" s="58" t="n">
        <v>1322</v>
      </c>
      <c r="D1336" s="59" t="s">
        <v>1704</v>
      </c>
      <c r="E1336" s="59" t="s">
        <v>615</v>
      </c>
      <c r="F1336" s="60" t="s">
        <v>57</v>
      </c>
      <c r="G1336" s="60" t="s">
        <v>2773</v>
      </c>
      <c r="H1336" s="60" t="s">
        <v>2774</v>
      </c>
      <c r="I1336" s="60"/>
      <c r="J1336" s="60" t="s">
        <v>66</v>
      </c>
      <c r="K1336" s="59" t="s">
        <v>61</v>
      </c>
      <c r="L1336" s="61" t="s">
        <v>314</v>
      </c>
      <c r="M1336" s="61" t="s">
        <v>314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56.25" hidden="false" customHeight="false" outlineLevel="0" collapsed="false">
      <c r="C1337" s="58" t="n">
        <v>1323</v>
      </c>
      <c r="D1337" s="59" t="s">
        <v>1704</v>
      </c>
      <c r="E1337" s="59" t="s">
        <v>615</v>
      </c>
      <c r="F1337" s="60" t="s">
        <v>57</v>
      </c>
      <c r="G1337" s="60" t="s">
        <v>2775</v>
      </c>
      <c r="H1337" s="60" t="s">
        <v>2776</v>
      </c>
      <c r="I1337" s="60"/>
      <c r="J1337" s="60" t="s">
        <v>66</v>
      </c>
      <c r="K1337" s="59" t="s">
        <v>61</v>
      </c>
      <c r="L1337" s="61" t="s">
        <v>314</v>
      </c>
      <c r="M1337" s="61" t="s">
        <v>314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56.25" hidden="false" customHeight="false" outlineLevel="0" collapsed="false">
      <c r="C1338" s="58" t="n">
        <v>1324</v>
      </c>
      <c r="D1338" s="59" t="s">
        <v>1704</v>
      </c>
      <c r="E1338" s="59" t="s">
        <v>615</v>
      </c>
      <c r="F1338" s="60" t="s">
        <v>57</v>
      </c>
      <c r="G1338" s="60" t="s">
        <v>2777</v>
      </c>
      <c r="H1338" s="60" t="s">
        <v>2778</v>
      </c>
      <c r="I1338" s="60"/>
      <c r="J1338" s="60" t="s">
        <v>66</v>
      </c>
      <c r="K1338" s="59" t="s">
        <v>61</v>
      </c>
      <c r="L1338" s="61" t="s">
        <v>314</v>
      </c>
      <c r="M1338" s="61" t="s">
        <v>314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37.5" hidden="false" customHeight="false" outlineLevel="0" collapsed="false">
      <c r="C1339" s="58" t="n">
        <v>1325</v>
      </c>
      <c r="D1339" s="59" t="s">
        <v>1704</v>
      </c>
      <c r="E1339" s="59" t="s">
        <v>615</v>
      </c>
      <c r="F1339" s="60" t="s">
        <v>57</v>
      </c>
      <c r="G1339" s="60" t="s">
        <v>2779</v>
      </c>
      <c r="H1339" s="60" t="s">
        <v>2780</v>
      </c>
      <c r="I1339" s="60"/>
      <c r="J1339" s="60" t="s">
        <v>66</v>
      </c>
      <c r="K1339" s="59" t="s">
        <v>61</v>
      </c>
      <c r="L1339" s="61" t="s">
        <v>314</v>
      </c>
      <c r="M1339" s="61" t="s">
        <v>314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56.25" hidden="false" customHeight="false" outlineLevel="0" collapsed="false">
      <c r="C1340" s="58" t="n">
        <v>1326</v>
      </c>
      <c r="D1340" s="59" t="s">
        <v>1704</v>
      </c>
      <c r="E1340" s="59" t="s">
        <v>615</v>
      </c>
      <c r="F1340" s="60" t="s">
        <v>57</v>
      </c>
      <c r="G1340" s="60" t="s">
        <v>920</v>
      </c>
      <c r="H1340" s="60" t="s">
        <v>921</v>
      </c>
      <c r="I1340" s="60"/>
      <c r="J1340" s="60" t="s">
        <v>66</v>
      </c>
      <c r="K1340" s="59" t="s">
        <v>61</v>
      </c>
      <c r="L1340" s="61" t="s">
        <v>314</v>
      </c>
      <c r="M1340" s="61" t="s">
        <v>314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56.25" hidden="false" customHeight="false" outlineLevel="0" collapsed="false">
      <c r="C1341" s="58" t="n">
        <v>1327</v>
      </c>
      <c r="D1341" s="59" t="s">
        <v>1704</v>
      </c>
      <c r="E1341" s="59" t="s">
        <v>615</v>
      </c>
      <c r="F1341" s="60" t="s">
        <v>57</v>
      </c>
      <c r="G1341" s="60" t="s">
        <v>2781</v>
      </c>
      <c r="H1341" s="60" t="s">
        <v>2782</v>
      </c>
      <c r="I1341" s="60"/>
      <c r="J1341" s="60" t="s">
        <v>66</v>
      </c>
      <c r="K1341" s="59" t="s">
        <v>61</v>
      </c>
      <c r="L1341" s="61" t="s">
        <v>314</v>
      </c>
      <c r="M1341" s="61" t="s">
        <v>314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56.25" hidden="false" customHeight="false" outlineLevel="0" collapsed="false">
      <c r="C1342" s="58" t="n">
        <v>1328</v>
      </c>
      <c r="D1342" s="59" t="s">
        <v>1704</v>
      </c>
      <c r="E1342" s="59" t="s">
        <v>615</v>
      </c>
      <c r="F1342" s="60" t="s">
        <v>57</v>
      </c>
      <c r="G1342" s="60" t="s">
        <v>2783</v>
      </c>
      <c r="H1342" s="60" t="s">
        <v>2784</v>
      </c>
      <c r="I1342" s="60"/>
      <c r="J1342" s="60" t="s">
        <v>66</v>
      </c>
      <c r="K1342" s="59" t="s">
        <v>61</v>
      </c>
      <c r="L1342" s="61" t="s">
        <v>314</v>
      </c>
      <c r="M1342" s="61" t="s">
        <v>314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37.5" hidden="false" customHeight="false" outlineLevel="0" collapsed="false">
      <c r="C1343" s="58" t="n">
        <v>1329</v>
      </c>
      <c r="D1343" s="59" t="s">
        <v>1704</v>
      </c>
      <c r="E1343" s="59" t="s">
        <v>615</v>
      </c>
      <c r="F1343" s="60" t="s">
        <v>57</v>
      </c>
      <c r="G1343" s="60" t="s">
        <v>2785</v>
      </c>
      <c r="H1343" s="60" t="s">
        <v>2786</v>
      </c>
      <c r="I1343" s="60"/>
      <c r="J1343" s="60" t="s">
        <v>66</v>
      </c>
      <c r="K1343" s="59" t="s">
        <v>61</v>
      </c>
      <c r="L1343" s="61" t="s">
        <v>314</v>
      </c>
      <c r="M1343" s="61" t="s">
        <v>314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56.25" hidden="false" customHeight="false" outlineLevel="0" collapsed="false">
      <c r="C1344" s="58" t="n">
        <v>1330</v>
      </c>
      <c r="D1344" s="59" t="s">
        <v>1704</v>
      </c>
      <c r="E1344" s="59" t="s">
        <v>615</v>
      </c>
      <c r="F1344" s="60" t="s">
        <v>57</v>
      </c>
      <c r="G1344" s="60" t="s">
        <v>2787</v>
      </c>
      <c r="H1344" s="60" t="s">
        <v>2788</v>
      </c>
      <c r="I1344" s="60"/>
      <c r="J1344" s="60" t="s">
        <v>66</v>
      </c>
      <c r="K1344" s="59" t="s">
        <v>61</v>
      </c>
      <c r="L1344" s="61" t="s">
        <v>314</v>
      </c>
      <c r="M1344" s="61" t="s">
        <v>314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56.25" hidden="false" customHeight="false" outlineLevel="0" collapsed="false">
      <c r="C1345" s="58" t="n">
        <v>1331</v>
      </c>
      <c r="D1345" s="59" t="s">
        <v>1704</v>
      </c>
      <c r="E1345" s="59" t="s">
        <v>615</v>
      </c>
      <c r="F1345" s="60" t="s">
        <v>57</v>
      </c>
      <c r="G1345" s="60" t="s">
        <v>1206</v>
      </c>
      <c r="H1345" s="60" t="s">
        <v>2789</v>
      </c>
      <c r="I1345" s="60"/>
      <c r="J1345" s="60" t="s">
        <v>66</v>
      </c>
      <c r="K1345" s="59" t="s">
        <v>61</v>
      </c>
      <c r="L1345" s="61" t="s">
        <v>314</v>
      </c>
      <c r="M1345" s="61" t="s">
        <v>314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37.5" hidden="false" customHeight="false" outlineLevel="0" collapsed="false">
      <c r="C1346" s="58" t="n">
        <v>1332</v>
      </c>
      <c r="D1346" s="59" t="s">
        <v>1704</v>
      </c>
      <c r="E1346" s="59" t="s">
        <v>615</v>
      </c>
      <c r="F1346" s="60" t="s">
        <v>57</v>
      </c>
      <c r="G1346" s="60" t="s">
        <v>2790</v>
      </c>
      <c r="H1346" s="60" t="s">
        <v>2791</v>
      </c>
      <c r="I1346" s="60"/>
      <c r="J1346" s="60" t="s">
        <v>66</v>
      </c>
      <c r="K1346" s="59" t="s">
        <v>61</v>
      </c>
      <c r="L1346" s="61" t="s">
        <v>314</v>
      </c>
      <c r="M1346" s="61" t="s">
        <v>314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56.25" hidden="false" customHeight="false" outlineLevel="0" collapsed="false">
      <c r="C1347" s="58" t="n">
        <v>1333</v>
      </c>
      <c r="D1347" s="59" t="s">
        <v>1704</v>
      </c>
      <c r="E1347" s="59" t="s">
        <v>615</v>
      </c>
      <c r="F1347" s="60" t="s">
        <v>57</v>
      </c>
      <c r="G1347" s="60" t="s">
        <v>2792</v>
      </c>
      <c r="H1347" s="60" t="s">
        <v>2793</v>
      </c>
      <c r="I1347" s="60"/>
      <c r="J1347" s="60" t="s">
        <v>66</v>
      </c>
      <c r="K1347" s="59" t="s">
        <v>61</v>
      </c>
      <c r="L1347" s="61" t="s">
        <v>314</v>
      </c>
      <c r="M1347" s="61" t="s">
        <v>314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56.25" hidden="false" customHeight="false" outlineLevel="0" collapsed="false">
      <c r="C1348" s="58" t="n">
        <v>1334</v>
      </c>
      <c r="D1348" s="59" t="s">
        <v>1704</v>
      </c>
      <c r="E1348" s="59" t="s">
        <v>615</v>
      </c>
      <c r="F1348" s="60" t="s">
        <v>57</v>
      </c>
      <c r="G1348" s="60" t="s">
        <v>2794</v>
      </c>
      <c r="H1348" s="60" t="s">
        <v>2795</v>
      </c>
      <c r="I1348" s="60"/>
      <c r="J1348" s="60" t="s">
        <v>66</v>
      </c>
      <c r="K1348" s="59" t="s">
        <v>61</v>
      </c>
      <c r="L1348" s="61" t="s">
        <v>314</v>
      </c>
      <c r="M1348" s="61" t="s">
        <v>314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56.25" hidden="false" customHeight="false" outlineLevel="0" collapsed="false">
      <c r="C1349" s="58" t="n">
        <v>1335</v>
      </c>
      <c r="D1349" s="59" t="s">
        <v>1704</v>
      </c>
      <c r="E1349" s="59" t="s">
        <v>615</v>
      </c>
      <c r="F1349" s="60" t="s">
        <v>57</v>
      </c>
      <c r="G1349" s="60" t="s">
        <v>2796</v>
      </c>
      <c r="H1349" s="60" t="s">
        <v>2797</v>
      </c>
      <c r="I1349" s="60"/>
      <c r="J1349" s="60" t="s">
        <v>66</v>
      </c>
      <c r="K1349" s="59" t="s">
        <v>61</v>
      </c>
      <c r="L1349" s="61" t="s">
        <v>105</v>
      </c>
      <c r="M1349" s="61" t="s">
        <v>105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37.5" hidden="false" customHeight="false" outlineLevel="0" collapsed="false">
      <c r="C1350" s="58" t="n">
        <v>1336</v>
      </c>
      <c r="D1350" s="59" t="s">
        <v>1704</v>
      </c>
      <c r="E1350" s="59" t="s">
        <v>615</v>
      </c>
      <c r="F1350" s="60" t="s">
        <v>57</v>
      </c>
      <c r="G1350" s="60" t="s">
        <v>2798</v>
      </c>
      <c r="H1350" s="60" t="s">
        <v>2799</v>
      </c>
      <c r="I1350" s="60"/>
      <c r="J1350" s="60" t="s">
        <v>66</v>
      </c>
      <c r="K1350" s="59" t="s">
        <v>61</v>
      </c>
      <c r="L1350" s="61" t="s">
        <v>105</v>
      </c>
      <c r="M1350" s="61" t="s">
        <v>105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37.5" hidden="false" customHeight="false" outlineLevel="0" collapsed="false">
      <c r="C1351" s="58" t="n">
        <v>1337</v>
      </c>
      <c r="D1351" s="59" t="s">
        <v>1704</v>
      </c>
      <c r="E1351" s="59" t="s">
        <v>615</v>
      </c>
      <c r="F1351" s="60" t="s">
        <v>57</v>
      </c>
      <c r="G1351" s="60" t="s">
        <v>2800</v>
      </c>
      <c r="H1351" s="60" t="s">
        <v>2801</v>
      </c>
      <c r="I1351" s="60"/>
      <c r="J1351" s="60" t="s">
        <v>66</v>
      </c>
      <c r="K1351" s="59" t="s">
        <v>61</v>
      </c>
      <c r="L1351" s="61" t="s">
        <v>105</v>
      </c>
      <c r="M1351" s="61" t="s">
        <v>105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56.25" hidden="false" customHeight="false" outlineLevel="0" collapsed="false">
      <c r="C1352" s="58" t="n">
        <v>1338</v>
      </c>
      <c r="D1352" s="59" t="s">
        <v>1704</v>
      </c>
      <c r="E1352" s="59" t="s">
        <v>615</v>
      </c>
      <c r="F1352" s="60" t="s">
        <v>57</v>
      </c>
      <c r="G1352" s="60" t="s">
        <v>2802</v>
      </c>
      <c r="H1352" s="60" t="s">
        <v>2803</v>
      </c>
      <c r="I1352" s="60"/>
      <c r="J1352" s="60" t="s">
        <v>66</v>
      </c>
      <c r="K1352" s="59" t="s">
        <v>61</v>
      </c>
      <c r="L1352" s="61" t="s">
        <v>105</v>
      </c>
      <c r="M1352" s="61" t="s">
        <v>105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1704</v>
      </c>
      <c r="E1353" s="59" t="s">
        <v>615</v>
      </c>
      <c r="F1353" s="60" t="s">
        <v>57</v>
      </c>
      <c r="G1353" s="60" t="s">
        <v>2804</v>
      </c>
      <c r="H1353" s="60" t="s">
        <v>2805</v>
      </c>
      <c r="I1353" s="60"/>
      <c r="J1353" s="60" t="s">
        <v>66</v>
      </c>
      <c r="K1353" s="59" t="s">
        <v>61</v>
      </c>
      <c r="L1353" s="61" t="s">
        <v>105</v>
      </c>
      <c r="M1353" s="61" t="s">
        <v>105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56.25" hidden="false" customHeight="false" outlineLevel="0" collapsed="false">
      <c r="C1354" s="58" t="n">
        <v>1340</v>
      </c>
      <c r="D1354" s="59" t="s">
        <v>1704</v>
      </c>
      <c r="E1354" s="59" t="s">
        <v>615</v>
      </c>
      <c r="F1354" s="60" t="s">
        <v>57</v>
      </c>
      <c r="G1354" s="60" t="s">
        <v>2806</v>
      </c>
      <c r="H1354" s="60" t="s">
        <v>2807</v>
      </c>
      <c r="I1354" s="60"/>
      <c r="J1354" s="60" t="s">
        <v>66</v>
      </c>
      <c r="K1354" s="59" t="s">
        <v>61</v>
      </c>
      <c r="L1354" s="61" t="s">
        <v>105</v>
      </c>
      <c r="M1354" s="61" t="s">
        <v>105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37.5" hidden="false" customHeight="false" outlineLevel="0" collapsed="false">
      <c r="C1355" s="58" t="n">
        <v>1341</v>
      </c>
      <c r="D1355" s="59" t="s">
        <v>1704</v>
      </c>
      <c r="E1355" s="59" t="s">
        <v>615</v>
      </c>
      <c r="F1355" s="60" t="s">
        <v>57</v>
      </c>
      <c r="G1355" s="60" t="s">
        <v>2808</v>
      </c>
      <c r="H1355" s="60" t="s">
        <v>2809</v>
      </c>
      <c r="I1355" s="60"/>
      <c r="J1355" s="60" t="s">
        <v>66</v>
      </c>
      <c r="K1355" s="59" t="s">
        <v>61</v>
      </c>
      <c r="L1355" s="61" t="s">
        <v>105</v>
      </c>
      <c r="M1355" s="61" t="s">
        <v>105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37.5" hidden="false" customHeight="false" outlineLevel="0" collapsed="false">
      <c r="C1356" s="58" t="n">
        <v>1342</v>
      </c>
      <c r="D1356" s="59" t="s">
        <v>1704</v>
      </c>
      <c r="E1356" s="59" t="s">
        <v>615</v>
      </c>
      <c r="F1356" s="60" t="s">
        <v>57</v>
      </c>
      <c r="G1356" s="60" t="s">
        <v>2810</v>
      </c>
      <c r="H1356" s="60" t="s">
        <v>2811</v>
      </c>
      <c r="I1356" s="60"/>
      <c r="J1356" s="60" t="s">
        <v>66</v>
      </c>
      <c r="K1356" s="59" t="s">
        <v>61</v>
      </c>
      <c r="L1356" s="61" t="s">
        <v>105</v>
      </c>
      <c r="M1356" s="61" t="s">
        <v>105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56.25" hidden="false" customHeight="false" outlineLevel="0" collapsed="false">
      <c r="C1357" s="58" t="n">
        <v>1343</v>
      </c>
      <c r="D1357" s="59" t="s">
        <v>1704</v>
      </c>
      <c r="E1357" s="59" t="s">
        <v>615</v>
      </c>
      <c r="F1357" s="60" t="s">
        <v>57</v>
      </c>
      <c r="G1357" s="60" t="s">
        <v>2812</v>
      </c>
      <c r="H1357" s="60" t="s">
        <v>2813</v>
      </c>
      <c r="I1357" s="60"/>
      <c r="J1357" s="60" t="s">
        <v>66</v>
      </c>
      <c r="K1357" s="59" t="s">
        <v>61</v>
      </c>
      <c r="L1357" s="61" t="s">
        <v>105</v>
      </c>
      <c r="M1357" s="61" t="s">
        <v>105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56.25" hidden="false" customHeight="false" outlineLevel="0" collapsed="false">
      <c r="C1358" s="58" t="n">
        <v>1344</v>
      </c>
      <c r="D1358" s="59" t="s">
        <v>1704</v>
      </c>
      <c r="E1358" s="59" t="s">
        <v>615</v>
      </c>
      <c r="F1358" s="60" t="s">
        <v>57</v>
      </c>
      <c r="G1358" s="60" t="s">
        <v>2814</v>
      </c>
      <c r="H1358" s="60" t="s">
        <v>2815</v>
      </c>
      <c r="I1358" s="60"/>
      <c r="J1358" s="60" t="s">
        <v>66</v>
      </c>
      <c r="K1358" s="59" t="s">
        <v>61</v>
      </c>
      <c r="L1358" s="61" t="s">
        <v>105</v>
      </c>
      <c r="M1358" s="61" t="s">
        <v>105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56.25" hidden="false" customHeight="false" outlineLevel="0" collapsed="false">
      <c r="C1359" s="58" t="n">
        <v>1345</v>
      </c>
      <c r="D1359" s="59" t="s">
        <v>1704</v>
      </c>
      <c r="E1359" s="59" t="s">
        <v>615</v>
      </c>
      <c r="F1359" s="60" t="s">
        <v>57</v>
      </c>
      <c r="G1359" s="60" t="s">
        <v>2816</v>
      </c>
      <c r="H1359" s="60" t="s">
        <v>2817</v>
      </c>
      <c r="I1359" s="60"/>
      <c r="J1359" s="60" t="s">
        <v>66</v>
      </c>
      <c r="K1359" s="59" t="s">
        <v>61</v>
      </c>
      <c r="L1359" s="61" t="s">
        <v>105</v>
      </c>
      <c r="M1359" s="61" t="s">
        <v>105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1704</v>
      </c>
      <c r="E1360" s="59" t="s">
        <v>615</v>
      </c>
      <c r="F1360" s="60" t="s">
        <v>57</v>
      </c>
      <c r="G1360" s="60" t="s">
        <v>2818</v>
      </c>
      <c r="H1360" s="60" t="s">
        <v>2819</v>
      </c>
      <c r="I1360" s="60"/>
      <c r="J1360" s="60" t="s">
        <v>66</v>
      </c>
      <c r="K1360" s="59" t="s">
        <v>61</v>
      </c>
      <c r="L1360" s="61" t="s">
        <v>105</v>
      </c>
      <c r="M1360" s="61" t="s">
        <v>105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56.25" hidden="false" customHeight="false" outlineLevel="0" collapsed="false">
      <c r="C1361" s="58" t="n">
        <v>1347</v>
      </c>
      <c r="D1361" s="59" t="s">
        <v>1704</v>
      </c>
      <c r="E1361" s="59" t="s">
        <v>615</v>
      </c>
      <c r="F1361" s="60" t="s">
        <v>57</v>
      </c>
      <c r="G1361" s="60" t="s">
        <v>2820</v>
      </c>
      <c r="H1361" s="60" t="s">
        <v>2821</v>
      </c>
      <c r="I1361" s="60"/>
      <c r="J1361" s="60" t="s">
        <v>66</v>
      </c>
      <c r="K1361" s="59" t="s">
        <v>61</v>
      </c>
      <c r="L1361" s="61" t="s">
        <v>105</v>
      </c>
      <c r="M1361" s="61" t="s">
        <v>105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37.5" hidden="false" customHeight="false" outlineLevel="0" collapsed="false">
      <c r="C1362" s="58" t="n">
        <v>1348</v>
      </c>
      <c r="D1362" s="59" t="s">
        <v>1704</v>
      </c>
      <c r="E1362" s="59" t="s">
        <v>615</v>
      </c>
      <c r="F1362" s="60" t="s">
        <v>57</v>
      </c>
      <c r="G1362" s="60" t="s">
        <v>2822</v>
      </c>
      <c r="H1362" s="60" t="s">
        <v>2823</v>
      </c>
      <c r="I1362" s="60"/>
      <c r="J1362" s="60" t="s">
        <v>66</v>
      </c>
      <c r="K1362" s="59" t="s">
        <v>61</v>
      </c>
      <c r="L1362" s="61" t="s">
        <v>105</v>
      </c>
      <c r="M1362" s="61" t="s">
        <v>105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1704</v>
      </c>
      <c r="E1363" s="59" t="s">
        <v>615</v>
      </c>
      <c r="F1363" s="60" t="s">
        <v>57</v>
      </c>
      <c r="G1363" s="60" t="s">
        <v>2824</v>
      </c>
      <c r="H1363" s="60" t="s">
        <v>2825</v>
      </c>
      <c r="I1363" s="60"/>
      <c r="J1363" s="60" t="s">
        <v>66</v>
      </c>
      <c r="K1363" s="59" t="s">
        <v>61</v>
      </c>
      <c r="L1363" s="61" t="s">
        <v>105</v>
      </c>
      <c r="M1363" s="61" t="s">
        <v>105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56.25" hidden="false" customHeight="false" outlineLevel="0" collapsed="false">
      <c r="C1364" s="58" t="n">
        <v>1350</v>
      </c>
      <c r="D1364" s="59" t="s">
        <v>1704</v>
      </c>
      <c r="E1364" s="59" t="s">
        <v>615</v>
      </c>
      <c r="F1364" s="60" t="s">
        <v>57</v>
      </c>
      <c r="G1364" s="60" t="s">
        <v>926</v>
      </c>
      <c r="H1364" s="60" t="s">
        <v>927</v>
      </c>
      <c r="I1364" s="60"/>
      <c r="J1364" s="60" t="s">
        <v>66</v>
      </c>
      <c r="K1364" s="59" t="s">
        <v>61</v>
      </c>
      <c r="L1364" s="61" t="s">
        <v>105</v>
      </c>
      <c r="M1364" s="61" t="s">
        <v>105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37.5" hidden="false" customHeight="false" outlineLevel="0" collapsed="false">
      <c r="C1365" s="58" t="n">
        <v>1351</v>
      </c>
      <c r="D1365" s="59" t="s">
        <v>1704</v>
      </c>
      <c r="E1365" s="59" t="s">
        <v>615</v>
      </c>
      <c r="F1365" s="60" t="s">
        <v>57</v>
      </c>
      <c r="G1365" s="60" t="s">
        <v>2826</v>
      </c>
      <c r="H1365" s="60" t="s">
        <v>2827</v>
      </c>
      <c r="I1365" s="60"/>
      <c r="J1365" s="60" t="s">
        <v>66</v>
      </c>
      <c r="K1365" s="59" t="s">
        <v>61</v>
      </c>
      <c r="L1365" s="61" t="s">
        <v>105</v>
      </c>
      <c r="M1365" s="61" t="s">
        <v>105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56.25" hidden="false" customHeight="false" outlineLevel="0" collapsed="false">
      <c r="C1366" s="58" t="n">
        <v>1352</v>
      </c>
      <c r="D1366" s="59" t="s">
        <v>1704</v>
      </c>
      <c r="E1366" s="59" t="s">
        <v>615</v>
      </c>
      <c r="F1366" s="60" t="s">
        <v>57</v>
      </c>
      <c r="G1366" s="60" t="s">
        <v>2828</v>
      </c>
      <c r="H1366" s="60" t="s">
        <v>2829</v>
      </c>
      <c r="I1366" s="60"/>
      <c r="J1366" s="60" t="s">
        <v>66</v>
      </c>
      <c r="K1366" s="59" t="s">
        <v>61</v>
      </c>
      <c r="L1366" s="61" t="s">
        <v>105</v>
      </c>
      <c r="M1366" s="61" t="s">
        <v>105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37.5" hidden="false" customHeight="false" outlineLevel="0" collapsed="false">
      <c r="C1367" s="58" t="n">
        <v>1353</v>
      </c>
      <c r="D1367" s="59" t="s">
        <v>1704</v>
      </c>
      <c r="E1367" s="59" t="s">
        <v>615</v>
      </c>
      <c r="F1367" s="60" t="s">
        <v>57</v>
      </c>
      <c r="G1367" s="60" t="s">
        <v>2830</v>
      </c>
      <c r="H1367" s="60" t="s">
        <v>2831</v>
      </c>
      <c r="I1367" s="60"/>
      <c r="J1367" s="60" t="s">
        <v>66</v>
      </c>
      <c r="K1367" s="59" t="s">
        <v>61</v>
      </c>
      <c r="L1367" s="61" t="s">
        <v>105</v>
      </c>
      <c r="M1367" s="61" t="s">
        <v>105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37.5" hidden="false" customHeight="false" outlineLevel="0" collapsed="false">
      <c r="C1368" s="58" t="n">
        <v>1354</v>
      </c>
      <c r="D1368" s="59" t="s">
        <v>1704</v>
      </c>
      <c r="E1368" s="59" t="s">
        <v>615</v>
      </c>
      <c r="F1368" s="60" t="s">
        <v>57</v>
      </c>
      <c r="G1368" s="60" t="s">
        <v>2832</v>
      </c>
      <c r="H1368" s="60" t="s">
        <v>2833</v>
      </c>
      <c r="I1368" s="60"/>
      <c r="J1368" s="60" t="s">
        <v>66</v>
      </c>
      <c r="K1368" s="59" t="s">
        <v>61</v>
      </c>
      <c r="L1368" s="61" t="s">
        <v>105</v>
      </c>
      <c r="M1368" s="61" t="s">
        <v>105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56.25" hidden="false" customHeight="false" outlineLevel="0" collapsed="false">
      <c r="C1369" s="58" t="n">
        <v>1355</v>
      </c>
      <c r="D1369" s="59" t="s">
        <v>1704</v>
      </c>
      <c r="E1369" s="59" t="s">
        <v>615</v>
      </c>
      <c r="F1369" s="60" t="s">
        <v>57</v>
      </c>
      <c r="G1369" s="60" t="s">
        <v>2834</v>
      </c>
      <c r="H1369" s="60" t="s">
        <v>2835</v>
      </c>
      <c r="I1369" s="60"/>
      <c r="J1369" s="60" t="s">
        <v>66</v>
      </c>
      <c r="K1369" s="59" t="s">
        <v>61</v>
      </c>
      <c r="L1369" s="61" t="s">
        <v>105</v>
      </c>
      <c r="M1369" s="61" t="s">
        <v>105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56.25" hidden="false" customHeight="false" outlineLevel="0" collapsed="false">
      <c r="C1370" s="58" t="n">
        <v>1356</v>
      </c>
      <c r="D1370" s="59" t="s">
        <v>1704</v>
      </c>
      <c r="E1370" s="59" t="s">
        <v>615</v>
      </c>
      <c r="F1370" s="60" t="s">
        <v>57</v>
      </c>
      <c r="G1370" s="60" t="s">
        <v>2836</v>
      </c>
      <c r="H1370" s="60" t="s">
        <v>2837</v>
      </c>
      <c r="I1370" s="60"/>
      <c r="J1370" s="60" t="s">
        <v>66</v>
      </c>
      <c r="K1370" s="59" t="s">
        <v>61</v>
      </c>
      <c r="L1370" s="61" t="s">
        <v>105</v>
      </c>
      <c r="M1370" s="61" t="s">
        <v>105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1704</v>
      </c>
      <c r="E1371" s="59" t="s">
        <v>615</v>
      </c>
      <c r="F1371" s="60" t="s">
        <v>57</v>
      </c>
      <c r="G1371" s="60" t="s">
        <v>2838</v>
      </c>
      <c r="H1371" s="60" t="s">
        <v>2839</v>
      </c>
      <c r="I1371" s="60"/>
      <c r="J1371" s="60" t="s">
        <v>66</v>
      </c>
      <c r="K1371" s="59" t="s">
        <v>61</v>
      </c>
      <c r="L1371" s="61" t="s">
        <v>74</v>
      </c>
      <c r="M1371" s="61" t="s">
        <v>74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56.25" hidden="false" customHeight="false" outlineLevel="0" collapsed="false">
      <c r="C1372" s="58" t="n">
        <v>1358</v>
      </c>
      <c r="D1372" s="59" t="s">
        <v>1704</v>
      </c>
      <c r="E1372" s="59" t="s">
        <v>615</v>
      </c>
      <c r="F1372" s="60" t="s">
        <v>57</v>
      </c>
      <c r="G1372" s="60" t="s">
        <v>2840</v>
      </c>
      <c r="H1372" s="60" t="s">
        <v>2841</v>
      </c>
      <c r="I1372" s="60"/>
      <c r="J1372" s="60" t="s">
        <v>66</v>
      </c>
      <c r="K1372" s="59" t="s">
        <v>61</v>
      </c>
      <c r="L1372" s="61" t="s">
        <v>74</v>
      </c>
      <c r="M1372" s="61" t="s">
        <v>74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1704</v>
      </c>
      <c r="E1373" s="59" t="s">
        <v>615</v>
      </c>
      <c r="F1373" s="60" t="s">
        <v>57</v>
      </c>
      <c r="G1373" s="60" t="s">
        <v>2842</v>
      </c>
      <c r="H1373" s="60" t="s">
        <v>2843</v>
      </c>
      <c r="I1373" s="60"/>
      <c r="J1373" s="60" t="s">
        <v>66</v>
      </c>
      <c r="K1373" s="59" t="s">
        <v>61</v>
      </c>
      <c r="L1373" s="61" t="s">
        <v>74</v>
      </c>
      <c r="M1373" s="61" t="s">
        <v>74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56.25" hidden="false" customHeight="false" outlineLevel="0" collapsed="false">
      <c r="C1374" s="58" t="n">
        <v>1360</v>
      </c>
      <c r="D1374" s="59" t="s">
        <v>1704</v>
      </c>
      <c r="E1374" s="59" t="s">
        <v>615</v>
      </c>
      <c r="F1374" s="60" t="s">
        <v>57</v>
      </c>
      <c r="G1374" s="60" t="s">
        <v>2844</v>
      </c>
      <c r="H1374" s="60" t="s">
        <v>2845</v>
      </c>
      <c r="I1374" s="60"/>
      <c r="J1374" s="60" t="s">
        <v>66</v>
      </c>
      <c r="K1374" s="59" t="s">
        <v>61</v>
      </c>
      <c r="L1374" s="61" t="s">
        <v>74</v>
      </c>
      <c r="M1374" s="61" t="s">
        <v>74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56.25" hidden="false" customHeight="false" outlineLevel="0" collapsed="false">
      <c r="C1375" s="58" t="n">
        <v>1361</v>
      </c>
      <c r="D1375" s="59" t="s">
        <v>1704</v>
      </c>
      <c r="E1375" s="59" t="s">
        <v>615</v>
      </c>
      <c r="F1375" s="60" t="s">
        <v>57</v>
      </c>
      <c r="G1375" s="60" t="s">
        <v>2846</v>
      </c>
      <c r="H1375" s="60" t="s">
        <v>2847</v>
      </c>
      <c r="I1375" s="60"/>
      <c r="J1375" s="60" t="s">
        <v>66</v>
      </c>
      <c r="K1375" s="59" t="s">
        <v>61</v>
      </c>
      <c r="L1375" s="61" t="s">
        <v>74</v>
      </c>
      <c r="M1375" s="61" t="s">
        <v>74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56.25" hidden="false" customHeight="false" outlineLevel="0" collapsed="false">
      <c r="C1376" s="58" t="n">
        <v>1362</v>
      </c>
      <c r="D1376" s="59" t="s">
        <v>1704</v>
      </c>
      <c r="E1376" s="59" t="s">
        <v>615</v>
      </c>
      <c r="F1376" s="60" t="s">
        <v>57</v>
      </c>
      <c r="G1376" s="60" t="s">
        <v>2848</v>
      </c>
      <c r="H1376" s="60" t="s">
        <v>2849</v>
      </c>
      <c r="I1376" s="60"/>
      <c r="J1376" s="60" t="s">
        <v>66</v>
      </c>
      <c r="K1376" s="59" t="s">
        <v>61</v>
      </c>
      <c r="L1376" s="61" t="s">
        <v>74</v>
      </c>
      <c r="M1376" s="61" t="s">
        <v>74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56.25" hidden="false" customHeight="false" outlineLevel="0" collapsed="false">
      <c r="C1377" s="58" t="n">
        <v>1363</v>
      </c>
      <c r="D1377" s="59" t="s">
        <v>1704</v>
      </c>
      <c r="E1377" s="59" t="s">
        <v>615</v>
      </c>
      <c r="F1377" s="60" t="s">
        <v>57</v>
      </c>
      <c r="G1377" s="60" t="s">
        <v>2850</v>
      </c>
      <c r="H1377" s="60" t="s">
        <v>2851</v>
      </c>
      <c r="I1377" s="60"/>
      <c r="J1377" s="60" t="s">
        <v>66</v>
      </c>
      <c r="K1377" s="59" t="s">
        <v>61</v>
      </c>
      <c r="L1377" s="61" t="s">
        <v>74</v>
      </c>
      <c r="M1377" s="61" t="s">
        <v>74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56.25" hidden="false" customHeight="false" outlineLevel="0" collapsed="false">
      <c r="C1378" s="58" t="n">
        <v>1364</v>
      </c>
      <c r="D1378" s="59" t="s">
        <v>1704</v>
      </c>
      <c r="E1378" s="59" t="s">
        <v>615</v>
      </c>
      <c r="F1378" s="60" t="s">
        <v>57</v>
      </c>
      <c r="G1378" s="60" t="s">
        <v>2852</v>
      </c>
      <c r="H1378" s="60" t="s">
        <v>2853</v>
      </c>
      <c r="I1378" s="60"/>
      <c r="J1378" s="60" t="s">
        <v>66</v>
      </c>
      <c r="K1378" s="59" t="s">
        <v>61</v>
      </c>
      <c r="L1378" s="61" t="s">
        <v>74</v>
      </c>
      <c r="M1378" s="61" t="s">
        <v>74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56.25" hidden="false" customHeight="false" outlineLevel="0" collapsed="false">
      <c r="C1379" s="58" t="n">
        <v>1365</v>
      </c>
      <c r="D1379" s="59" t="s">
        <v>1704</v>
      </c>
      <c r="E1379" s="59" t="s">
        <v>615</v>
      </c>
      <c r="F1379" s="60" t="s">
        <v>57</v>
      </c>
      <c r="G1379" s="60" t="s">
        <v>2854</v>
      </c>
      <c r="H1379" s="60" t="s">
        <v>2855</v>
      </c>
      <c r="I1379" s="60"/>
      <c r="J1379" s="60" t="s">
        <v>66</v>
      </c>
      <c r="K1379" s="59" t="s">
        <v>61</v>
      </c>
      <c r="L1379" s="61" t="s">
        <v>74</v>
      </c>
      <c r="M1379" s="61" t="s">
        <v>74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56.25" hidden="false" customHeight="false" outlineLevel="0" collapsed="false">
      <c r="C1380" s="58" t="n">
        <v>1366</v>
      </c>
      <c r="D1380" s="59" t="s">
        <v>1704</v>
      </c>
      <c r="E1380" s="59" t="s">
        <v>615</v>
      </c>
      <c r="F1380" s="60" t="s">
        <v>57</v>
      </c>
      <c r="G1380" s="60" t="s">
        <v>2854</v>
      </c>
      <c r="H1380" s="60" t="s">
        <v>2856</v>
      </c>
      <c r="I1380" s="60"/>
      <c r="J1380" s="60" t="s">
        <v>66</v>
      </c>
      <c r="K1380" s="59" t="s">
        <v>61</v>
      </c>
      <c r="L1380" s="61" t="s">
        <v>74</v>
      </c>
      <c r="M1380" s="61" t="s">
        <v>74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37.5" hidden="false" customHeight="false" outlineLevel="0" collapsed="false">
      <c r="C1381" s="58" t="n">
        <v>1367</v>
      </c>
      <c r="D1381" s="59" t="s">
        <v>1704</v>
      </c>
      <c r="E1381" s="59" t="s">
        <v>615</v>
      </c>
      <c r="F1381" s="60" t="s">
        <v>57</v>
      </c>
      <c r="G1381" s="60" t="s">
        <v>2857</v>
      </c>
      <c r="H1381" s="60" t="s">
        <v>2858</v>
      </c>
      <c r="I1381" s="60"/>
      <c r="J1381" s="60" t="s">
        <v>66</v>
      </c>
      <c r="K1381" s="59" t="s">
        <v>61</v>
      </c>
      <c r="L1381" s="61" t="s">
        <v>74</v>
      </c>
      <c r="M1381" s="61" t="s">
        <v>74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56.25" hidden="false" customHeight="false" outlineLevel="0" collapsed="false">
      <c r="C1382" s="58" t="n">
        <v>1368</v>
      </c>
      <c r="D1382" s="59" t="s">
        <v>1704</v>
      </c>
      <c r="E1382" s="59" t="s">
        <v>615</v>
      </c>
      <c r="F1382" s="60" t="s">
        <v>57</v>
      </c>
      <c r="G1382" s="60" t="s">
        <v>2859</v>
      </c>
      <c r="H1382" s="60" t="s">
        <v>2860</v>
      </c>
      <c r="I1382" s="60"/>
      <c r="J1382" s="60" t="s">
        <v>66</v>
      </c>
      <c r="K1382" s="59" t="s">
        <v>61</v>
      </c>
      <c r="L1382" s="61" t="s">
        <v>74</v>
      </c>
      <c r="M1382" s="61" t="s">
        <v>74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1704</v>
      </c>
      <c r="E1383" s="59" t="s">
        <v>615</v>
      </c>
      <c r="F1383" s="60" t="s">
        <v>57</v>
      </c>
      <c r="G1383" s="60" t="s">
        <v>2861</v>
      </c>
      <c r="H1383" s="60" t="s">
        <v>2862</v>
      </c>
      <c r="I1383" s="60"/>
      <c r="J1383" s="60" t="s">
        <v>66</v>
      </c>
      <c r="K1383" s="59" t="s">
        <v>61</v>
      </c>
      <c r="L1383" s="61" t="s">
        <v>74</v>
      </c>
      <c r="M1383" s="61" t="s">
        <v>74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37.5" hidden="false" customHeight="false" outlineLevel="0" collapsed="false">
      <c r="C1384" s="58" t="n">
        <v>1370</v>
      </c>
      <c r="D1384" s="59" t="s">
        <v>1704</v>
      </c>
      <c r="E1384" s="59" t="s">
        <v>615</v>
      </c>
      <c r="F1384" s="60" t="s">
        <v>57</v>
      </c>
      <c r="G1384" s="60" t="s">
        <v>2863</v>
      </c>
      <c r="H1384" s="60" t="s">
        <v>2864</v>
      </c>
      <c r="I1384" s="60"/>
      <c r="J1384" s="60" t="s">
        <v>66</v>
      </c>
      <c r="K1384" s="59" t="s">
        <v>61</v>
      </c>
      <c r="L1384" s="61" t="s">
        <v>74</v>
      </c>
      <c r="M1384" s="61" t="s">
        <v>74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37.5" hidden="false" customHeight="false" outlineLevel="0" collapsed="false">
      <c r="C1385" s="58" t="n">
        <v>1371</v>
      </c>
      <c r="D1385" s="59" t="s">
        <v>1704</v>
      </c>
      <c r="E1385" s="59" t="s">
        <v>615</v>
      </c>
      <c r="F1385" s="60" t="s">
        <v>57</v>
      </c>
      <c r="G1385" s="60" t="s">
        <v>2865</v>
      </c>
      <c r="H1385" s="60" t="s">
        <v>2866</v>
      </c>
      <c r="I1385" s="60"/>
      <c r="J1385" s="60" t="s">
        <v>66</v>
      </c>
      <c r="K1385" s="59" t="s">
        <v>61</v>
      </c>
      <c r="L1385" s="61" t="s">
        <v>74</v>
      </c>
      <c r="M1385" s="61" t="s">
        <v>74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37.5" hidden="false" customHeight="false" outlineLevel="0" collapsed="false">
      <c r="C1386" s="58" t="n">
        <v>1372</v>
      </c>
      <c r="D1386" s="59" t="s">
        <v>1704</v>
      </c>
      <c r="E1386" s="59" t="s">
        <v>615</v>
      </c>
      <c r="F1386" s="60" t="s">
        <v>57</v>
      </c>
      <c r="G1386" s="60" t="s">
        <v>2867</v>
      </c>
      <c r="H1386" s="60" t="s">
        <v>2868</v>
      </c>
      <c r="I1386" s="60"/>
      <c r="J1386" s="60" t="s">
        <v>66</v>
      </c>
      <c r="K1386" s="59" t="s">
        <v>61</v>
      </c>
      <c r="L1386" s="61" t="s">
        <v>74</v>
      </c>
      <c r="M1386" s="61" t="s">
        <v>74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37.5" hidden="false" customHeight="false" outlineLevel="0" collapsed="false">
      <c r="C1387" s="58" t="n">
        <v>1373</v>
      </c>
      <c r="D1387" s="59" t="s">
        <v>1704</v>
      </c>
      <c r="E1387" s="59" t="s">
        <v>615</v>
      </c>
      <c r="F1387" s="60" t="s">
        <v>57</v>
      </c>
      <c r="G1387" s="60" t="s">
        <v>2869</v>
      </c>
      <c r="H1387" s="60" t="s">
        <v>2870</v>
      </c>
      <c r="I1387" s="60"/>
      <c r="J1387" s="60" t="s">
        <v>66</v>
      </c>
      <c r="K1387" s="59" t="s">
        <v>61</v>
      </c>
      <c r="L1387" s="61" t="s">
        <v>74</v>
      </c>
      <c r="M1387" s="61" t="s">
        <v>74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37.5" hidden="false" customHeight="false" outlineLevel="0" collapsed="false">
      <c r="C1388" s="58" t="n">
        <v>1374</v>
      </c>
      <c r="D1388" s="59" t="s">
        <v>1704</v>
      </c>
      <c r="E1388" s="59" t="s">
        <v>615</v>
      </c>
      <c r="F1388" s="60" t="s">
        <v>57</v>
      </c>
      <c r="G1388" s="60" t="s">
        <v>1224</v>
      </c>
      <c r="H1388" s="60" t="s">
        <v>1225</v>
      </c>
      <c r="I1388" s="60"/>
      <c r="J1388" s="60" t="s">
        <v>66</v>
      </c>
      <c r="K1388" s="59" t="s">
        <v>61</v>
      </c>
      <c r="L1388" s="61" t="s">
        <v>325</v>
      </c>
      <c r="M1388" s="61" t="s">
        <v>325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37.5" hidden="false" customHeight="false" outlineLevel="0" collapsed="false">
      <c r="C1389" s="58" t="n">
        <v>1375</v>
      </c>
      <c r="D1389" s="59" t="s">
        <v>1704</v>
      </c>
      <c r="E1389" s="59" t="s">
        <v>615</v>
      </c>
      <c r="F1389" s="60" t="s">
        <v>57</v>
      </c>
      <c r="G1389" s="60" t="s">
        <v>2871</v>
      </c>
      <c r="H1389" s="60" t="s">
        <v>2872</v>
      </c>
      <c r="I1389" s="60"/>
      <c r="J1389" s="60" t="s">
        <v>66</v>
      </c>
      <c r="K1389" s="59" t="s">
        <v>61</v>
      </c>
      <c r="L1389" s="61" t="s">
        <v>325</v>
      </c>
      <c r="M1389" s="61" t="s">
        <v>325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56.25" hidden="false" customHeight="false" outlineLevel="0" collapsed="false">
      <c r="C1390" s="58" t="n">
        <v>1376</v>
      </c>
      <c r="D1390" s="59" t="s">
        <v>1704</v>
      </c>
      <c r="E1390" s="59" t="s">
        <v>615</v>
      </c>
      <c r="F1390" s="60" t="s">
        <v>57</v>
      </c>
      <c r="G1390" s="60" t="s">
        <v>2873</v>
      </c>
      <c r="H1390" s="60" t="s">
        <v>2874</v>
      </c>
      <c r="I1390" s="60"/>
      <c r="J1390" s="60" t="s">
        <v>66</v>
      </c>
      <c r="K1390" s="59" t="s">
        <v>61</v>
      </c>
      <c r="L1390" s="61" t="s">
        <v>325</v>
      </c>
      <c r="M1390" s="61" t="s">
        <v>325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37.5" hidden="false" customHeight="false" outlineLevel="0" collapsed="false">
      <c r="C1391" s="58" t="n">
        <v>1377</v>
      </c>
      <c r="D1391" s="59" t="s">
        <v>1704</v>
      </c>
      <c r="E1391" s="59" t="s">
        <v>615</v>
      </c>
      <c r="F1391" s="60" t="s">
        <v>57</v>
      </c>
      <c r="G1391" s="60" t="s">
        <v>2875</v>
      </c>
      <c r="H1391" s="60" t="s">
        <v>2876</v>
      </c>
      <c r="I1391" s="60"/>
      <c r="J1391" s="60" t="s">
        <v>66</v>
      </c>
      <c r="K1391" s="59" t="s">
        <v>61</v>
      </c>
      <c r="L1391" s="61" t="s">
        <v>325</v>
      </c>
      <c r="M1391" s="61" t="s">
        <v>325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1704</v>
      </c>
      <c r="E1392" s="59" t="s">
        <v>615</v>
      </c>
      <c r="F1392" s="60" t="s">
        <v>57</v>
      </c>
      <c r="G1392" s="60" t="s">
        <v>2877</v>
      </c>
      <c r="H1392" s="60" t="s">
        <v>2878</v>
      </c>
      <c r="I1392" s="60"/>
      <c r="J1392" s="60" t="s">
        <v>66</v>
      </c>
      <c r="K1392" s="59" t="s">
        <v>61</v>
      </c>
      <c r="L1392" s="61" t="s">
        <v>325</v>
      </c>
      <c r="M1392" s="61" t="s">
        <v>325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37.5" hidden="false" customHeight="false" outlineLevel="0" collapsed="false">
      <c r="C1393" s="58" t="n">
        <v>1379</v>
      </c>
      <c r="D1393" s="59" t="s">
        <v>1704</v>
      </c>
      <c r="E1393" s="59" t="s">
        <v>615</v>
      </c>
      <c r="F1393" s="60" t="s">
        <v>57</v>
      </c>
      <c r="G1393" s="60" t="s">
        <v>2879</v>
      </c>
      <c r="H1393" s="60" t="s">
        <v>2880</v>
      </c>
      <c r="I1393" s="60"/>
      <c r="J1393" s="60" t="s">
        <v>66</v>
      </c>
      <c r="K1393" s="59" t="s">
        <v>61</v>
      </c>
      <c r="L1393" s="61" t="s">
        <v>325</v>
      </c>
      <c r="M1393" s="61" t="s">
        <v>325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56.25" hidden="false" customHeight="false" outlineLevel="0" collapsed="false">
      <c r="C1394" s="58" t="n">
        <v>1380</v>
      </c>
      <c r="D1394" s="59" t="s">
        <v>1704</v>
      </c>
      <c r="E1394" s="59" t="s">
        <v>615</v>
      </c>
      <c r="F1394" s="60" t="s">
        <v>57</v>
      </c>
      <c r="G1394" s="60" t="s">
        <v>2881</v>
      </c>
      <c r="H1394" s="60" t="s">
        <v>2882</v>
      </c>
      <c r="I1394" s="60"/>
      <c r="J1394" s="60" t="s">
        <v>66</v>
      </c>
      <c r="K1394" s="59" t="s">
        <v>61</v>
      </c>
      <c r="L1394" s="61" t="s">
        <v>325</v>
      </c>
      <c r="M1394" s="61" t="s">
        <v>325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37.5" hidden="false" customHeight="false" outlineLevel="0" collapsed="false">
      <c r="C1395" s="58" t="n">
        <v>1381</v>
      </c>
      <c r="D1395" s="59" t="s">
        <v>1704</v>
      </c>
      <c r="E1395" s="59" t="s">
        <v>615</v>
      </c>
      <c r="F1395" s="60" t="s">
        <v>57</v>
      </c>
      <c r="G1395" s="60" t="s">
        <v>2883</v>
      </c>
      <c r="H1395" s="60" t="s">
        <v>2884</v>
      </c>
      <c r="I1395" s="60"/>
      <c r="J1395" s="60" t="s">
        <v>66</v>
      </c>
      <c r="K1395" s="59" t="s">
        <v>61</v>
      </c>
      <c r="L1395" s="61" t="s">
        <v>325</v>
      </c>
      <c r="M1395" s="61" t="s">
        <v>325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56.25" hidden="false" customHeight="false" outlineLevel="0" collapsed="false">
      <c r="C1396" s="58" t="n">
        <v>1382</v>
      </c>
      <c r="D1396" s="59" t="s">
        <v>1704</v>
      </c>
      <c r="E1396" s="59" t="s">
        <v>615</v>
      </c>
      <c r="F1396" s="60" t="s">
        <v>57</v>
      </c>
      <c r="G1396" s="60" t="s">
        <v>2885</v>
      </c>
      <c r="H1396" s="60" t="s">
        <v>2886</v>
      </c>
      <c r="I1396" s="60"/>
      <c r="J1396" s="60" t="s">
        <v>66</v>
      </c>
      <c r="K1396" s="59" t="s">
        <v>61</v>
      </c>
      <c r="L1396" s="61" t="s">
        <v>325</v>
      </c>
      <c r="M1396" s="61" t="s">
        <v>325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1704</v>
      </c>
      <c r="E1397" s="59" t="s">
        <v>615</v>
      </c>
      <c r="F1397" s="60" t="s">
        <v>57</v>
      </c>
      <c r="G1397" s="60" t="s">
        <v>950</v>
      </c>
      <c r="H1397" s="60" t="s">
        <v>2887</v>
      </c>
      <c r="I1397" s="60"/>
      <c r="J1397" s="60" t="s">
        <v>66</v>
      </c>
      <c r="K1397" s="59" t="s">
        <v>61</v>
      </c>
      <c r="L1397" s="61" t="s">
        <v>325</v>
      </c>
      <c r="M1397" s="61" t="s">
        <v>325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37.5" hidden="false" customHeight="false" outlineLevel="0" collapsed="false">
      <c r="C1398" s="58" t="n">
        <v>1384</v>
      </c>
      <c r="D1398" s="59" t="s">
        <v>1704</v>
      </c>
      <c r="E1398" s="59" t="s">
        <v>615</v>
      </c>
      <c r="F1398" s="60" t="s">
        <v>57</v>
      </c>
      <c r="G1398" s="60" t="s">
        <v>2888</v>
      </c>
      <c r="H1398" s="60" t="s">
        <v>2889</v>
      </c>
      <c r="I1398" s="60"/>
      <c r="J1398" s="60" t="s">
        <v>66</v>
      </c>
      <c r="K1398" s="59" t="s">
        <v>61</v>
      </c>
      <c r="L1398" s="61" t="s">
        <v>325</v>
      </c>
      <c r="M1398" s="61" t="s">
        <v>325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56.25" hidden="false" customHeight="false" outlineLevel="0" collapsed="false">
      <c r="C1399" s="58" t="n">
        <v>1385</v>
      </c>
      <c r="D1399" s="59" t="s">
        <v>1704</v>
      </c>
      <c r="E1399" s="59" t="s">
        <v>615</v>
      </c>
      <c r="F1399" s="60" t="s">
        <v>57</v>
      </c>
      <c r="G1399" s="60" t="s">
        <v>2890</v>
      </c>
      <c r="H1399" s="60" t="s">
        <v>2891</v>
      </c>
      <c r="I1399" s="60"/>
      <c r="J1399" s="60" t="s">
        <v>66</v>
      </c>
      <c r="K1399" s="59" t="s">
        <v>61</v>
      </c>
      <c r="L1399" s="61" t="s">
        <v>325</v>
      </c>
      <c r="M1399" s="61" t="s">
        <v>325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37.5" hidden="false" customHeight="false" outlineLevel="0" collapsed="false">
      <c r="C1400" s="58" t="n">
        <v>1386</v>
      </c>
      <c r="D1400" s="59" t="s">
        <v>1704</v>
      </c>
      <c r="E1400" s="59" t="s">
        <v>615</v>
      </c>
      <c r="F1400" s="60" t="s">
        <v>57</v>
      </c>
      <c r="G1400" s="60" t="s">
        <v>2892</v>
      </c>
      <c r="H1400" s="60" t="s">
        <v>2893</v>
      </c>
      <c r="I1400" s="60"/>
      <c r="J1400" s="60" t="s">
        <v>66</v>
      </c>
      <c r="K1400" s="59" t="s">
        <v>61</v>
      </c>
      <c r="L1400" s="61" t="s">
        <v>325</v>
      </c>
      <c r="M1400" s="61" t="s">
        <v>325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1704</v>
      </c>
      <c r="E1401" s="59" t="s">
        <v>615</v>
      </c>
      <c r="F1401" s="60" t="s">
        <v>57</v>
      </c>
      <c r="G1401" s="60" t="s">
        <v>2894</v>
      </c>
      <c r="H1401" s="60" t="s">
        <v>2895</v>
      </c>
      <c r="I1401" s="60"/>
      <c r="J1401" s="60" t="s">
        <v>66</v>
      </c>
      <c r="K1401" s="59" t="s">
        <v>61</v>
      </c>
      <c r="L1401" s="61" t="s">
        <v>325</v>
      </c>
      <c r="M1401" s="61" t="s">
        <v>325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37.5" hidden="false" customHeight="false" outlineLevel="0" collapsed="false">
      <c r="C1402" s="58" t="n">
        <v>1388</v>
      </c>
      <c r="D1402" s="59" t="s">
        <v>1704</v>
      </c>
      <c r="E1402" s="59" t="s">
        <v>615</v>
      </c>
      <c r="F1402" s="60" t="s">
        <v>57</v>
      </c>
      <c r="G1402" s="60" t="s">
        <v>2896</v>
      </c>
      <c r="H1402" s="60" t="s">
        <v>2897</v>
      </c>
      <c r="I1402" s="60"/>
      <c r="J1402" s="60" t="s">
        <v>66</v>
      </c>
      <c r="K1402" s="59" t="s">
        <v>61</v>
      </c>
      <c r="L1402" s="61" t="s">
        <v>325</v>
      </c>
      <c r="M1402" s="61" t="s">
        <v>325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56.25" hidden="false" customHeight="false" outlineLevel="0" collapsed="false">
      <c r="C1403" s="58" t="n">
        <v>1389</v>
      </c>
      <c r="D1403" s="59" t="s">
        <v>1704</v>
      </c>
      <c r="E1403" s="59" t="s">
        <v>615</v>
      </c>
      <c r="F1403" s="60" t="s">
        <v>57</v>
      </c>
      <c r="G1403" s="60" t="s">
        <v>2898</v>
      </c>
      <c r="H1403" s="60" t="s">
        <v>2899</v>
      </c>
      <c r="I1403" s="60"/>
      <c r="J1403" s="60" t="s">
        <v>66</v>
      </c>
      <c r="K1403" s="59" t="s">
        <v>61</v>
      </c>
      <c r="L1403" s="61" t="s">
        <v>325</v>
      </c>
      <c r="M1403" s="61" t="s">
        <v>325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56.25" hidden="false" customHeight="false" outlineLevel="0" collapsed="false">
      <c r="C1404" s="58" t="n">
        <v>1390</v>
      </c>
      <c r="D1404" s="59" t="s">
        <v>1704</v>
      </c>
      <c r="E1404" s="59" t="s">
        <v>615</v>
      </c>
      <c r="F1404" s="60" t="s">
        <v>57</v>
      </c>
      <c r="G1404" s="60" t="s">
        <v>2900</v>
      </c>
      <c r="H1404" s="60" t="s">
        <v>2901</v>
      </c>
      <c r="I1404" s="60"/>
      <c r="J1404" s="60" t="s">
        <v>66</v>
      </c>
      <c r="K1404" s="59" t="s">
        <v>61</v>
      </c>
      <c r="L1404" s="61" t="s">
        <v>325</v>
      </c>
      <c r="M1404" s="61" t="s">
        <v>325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37.5" hidden="false" customHeight="false" outlineLevel="0" collapsed="false">
      <c r="C1405" s="58" t="n">
        <v>1391</v>
      </c>
      <c r="D1405" s="59" t="s">
        <v>1704</v>
      </c>
      <c r="E1405" s="59" t="s">
        <v>615</v>
      </c>
      <c r="F1405" s="60" t="s">
        <v>57</v>
      </c>
      <c r="G1405" s="60" t="s">
        <v>2902</v>
      </c>
      <c r="H1405" s="60" t="s">
        <v>2903</v>
      </c>
      <c r="I1405" s="60"/>
      <c r="J1405" s="60" t="s">
        <v>66</v>
      </c>
      <c r="K1405" s="59" t="s">
        <v>61</v>
      </c>
      <c r="L1405" s="61" t="s">
        <v>325</v>
      </c>
      <c r="M1405" s="61" t="s">
        <v>325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56.25" hidden="false" customHeight="false" outlineLevel="0" collapsed="false">
      <c r="C1406" s="58" t="n">
        <v>1392</v>
      </c>
      <c r="D1406" s="59" t="s">
        <v>1704</v>
      </c>
      <c r="E1406" s="59" t="s">
        <v>615</v>
      </c>
      <c r="F1406" s="60" t="s">
        <v>57</v>
      </c>
      <c r="G1406" s="60" t="s">
        <v>2904</v>
      </c>
      <c r="H1406" s="60" t="s">
        <v>2905</v>
      </c>
      <c r="I1406" s="60"/>
      <c r="J1406" s="60" t="s">
        <v>66</v>
      </c>
      <c r="K1406" s="59" t="s">
        <v>61</v>
      </c>
      <c r="L1406" s="61" t="s">
        <v>325</v>
      </c>
      <c r="M1406" s="61" t="s">
        <v>325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56.25" hidden="false" customHeight="false" outlineLevel="0" collapsed="false">
      <c r="C1407" s="58" t="n">
        <v>1393</v>
      </c>
      <c r="D1407" s="59" t="s">
        <v>1704</v>
      </c>
      <c r="E1407" s="59" t="s">
        <v>615</v>
      </c>
      <c r="F1407" s="60" t="s">
        <v>57</v>
      </c>
      <c r="G1407" s="60" t="s">
        <v>2906</v>
      </c>
      <c r="H1407" s="60" t="s">
        <v>2907</v>
      </c>
      <c r="I1407" s="60"/>
      <c r="J1407" s="60" t="s">
        <v>66</v>
      </c>
      <c r="K1407" s="59" t="s">
        <v>61</v>
      </c>
      <c r="L1407" s="61" t="s">
        <v>325</v>
      </c>
      <c r="M1407" s="61" t="s">
        <v>325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56.25" hidden="false" customHeight="false" outlineLevel="0" collapsed="false">
      <c r="C1408" s="58" t="n">
        <v>1394</v>
      </c>
      <c r="D1408" s="59" t="s">
        <v>1704</v>
      </c>
      <c r="E1408" s="59" t="s">
        <v>615</v>
      </c>
      <c r="F1408" s="60" t="s">
        <v>57</v>
      </c>
      <c r="G1408" s="60" t="s">
        <v>2908</v>
      </c>
      <c r="H1408" s="60" t="s">
        <v>2909</v>
      </c>
      <c r="I1408" s="60"/>
      <c r="J1408" s="60" t="s">
        <v>66</v>
      </c>
      <c r="K1408" s="59" t="s">
        <v>61</v>
      </c>
      <c r="L1408" s="61" t="s">
        <v>325</v>
      </c>
      <c r="M1408" s="61" t="s">
        <v>325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1704</v>
      </c>
      <c r="E1409" s="59" t="s">
        <v>615</v>
      </c>
      <c r="F1409" s="60" t="s">
        <v>57</v>
      </c>
      <c r="G1409" s="60" t="s">
        <v>2910</v>
      </c>
      <c r="H1409" s="60" t="s">
        <v>2911</v>
      </c>
      <c r="I1409" s="60"/>
      <c r="J1409" s="60" t="s">
        <v>66</v>
      </c>
      <c r="K1409" s="59" t="s">
        <v>61</v>
      </c>
      <c r="L1409" s="61" t="s">
        <v>325</v>
      </c>
      <c r="M1409" s="61" t="s">
        <v>325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56.25" hidden="false" customHeight="false" outlineLevel="0" collapsed="false">
      <c r="C1410" s="58" t="n">
        <v>1396</v>
      </c>
      <c r="D1410" s="59" t="s">
        <v>1704</v>
      </c>
      <c r="E1410" s="59" t="s">
        <v>615</v>
      </c>
      <c r="F1410" s="60" t="s">
        <v>57</v>
      </c>
      <c r="G1410" s="60" t="s">
        <v>2912</v>
      </c>
      <c r="H1410" s="60" t="s">
        <v>2913</v>
      </c>
      <c r="I1410" s="60"/>
      <c r="J1410" s="60" t="s">
        <v>66</v>
      </c>
      <c r="K1410" s="59" t="s">
        <v>61</v>
      </c>
      <c r="L1410" s="61" t="s">
        <v>325</v>
      </c>
      <c r="M1410" s="61" t="s">
        <v>325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56.25" hidden="false" customHeight="false" outlineLevel="0" collapsed="false">
      <c r="C1411" s="58" t="n">
        <v>1397</v>
      </c>
      <c r="D1411" s="59" t="s">
        <v>1704</v>
      </c>
      <c r="E1411" s="59" t="s">
        <v>615</v>
      </c>
      <c r="F1411" s="60" t="s">
        <v>57</v>
      </c>
      <c r="G1411" s="60" t="s">
        <v>2914</v>
      </c>
      <c r="H1411" s="60" t="s">
        <v>2915</v>
      </c>
      <c r="I1411" s="60"/>
      <c r="J1411" s="60" t="s">
        <v>66</v>
      </c>
      <c r="K1411" s="59" t="s">
        <v>61</v>
      </c>
      <c r="L1411" s="61" t="s">
        <v>71</v>
      </c>
      <c r="M1411" s="61" t="s">
        <v>71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37.5" hidden="false" customHeight="false" outlineLevel="0" collapsed="false">
      <c r="C1412" s="58" t="n">
        <v>1398</v>
      </c>
      <c r="D1412" s="59" t="s">
        <v>1704</v>
      </c>
      <c r="E1412" s="59" t="s">
        <v>615</v>
      </c>
      <c r="F1412" s="60" t="s">
        <v>57</v>
      </c>
      <c r="G1412" s="60" t="s">
        <v>2916</v>
      </c>
      <c r="H1412" s="60" t="s">
        <v>2917</v>
      </c>
      <c r="I1412" s="60"/>
      <c r="J1412" s="60" t="s">
        <v>66</v>
      </c>
      <c r="K1412" s="59" t="s">
        <v>61</v>
      </c>
      <c r="L1412" s="61" t="s">
        <v>71</v>
      </c>
      <c r="M1412" s="61" t="s">
        <v>71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37.5" hidden="false" customHeight="false" outlineLevel="0" collapsed="false">
      <c r="C1413" s="58" t="n">
        <v>1399</v>
      </c>
      <c r="D1413" s="59" t="s">
        <v>1704</v>
      </c>
      <c r="E1413" s="59" t="s">
        <v>615</v>
      </c>
      <c r="F1413" s="60" t="s">
        <v>57</v>
      </c>
      <c r="G1413" s="60" t="s">
        <v>2918</v>
      </c>
      <c r="H1413" s="60" t="s">
        <v>2919</v>
      </c>
      <c r="I1413" s="60"/>
      <c r="J1413" s="60" t="s">
        <v>66</v>
      </c>
      <c r="K1413" s="59" t="s">
        <v>61</v>
      </c>
      <c r="L1413" s="61" t="s">
        <v>71</v>
      </c>
      <c r="M1413" s="61" t="s">
        <v>71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56.25" hidden="false" customHeight="false" outlineLevel="0" collapsed="false">
      <c r="C1414" s="58" t="n">
        <v>1400</v>
      </c>
      <c r="D1414" s="59" t="s">
        <v>1704</v>
      </c>
      <c r="E1414" s="59" t="s">
        <v>615</v>
      </c>
      <c r="F1414" s="60" t="s">
        <v>57</v>
      </c>
      <c r="G1414" s="60" t="s">
        <v>2920</v>
      </c>
      <c r="H1414" s="60" t="s">
        <v>2921</v>
      </c>
      <c r="I1414" s="60"/>
      <c r="J1414" s="60" t="s">
        <v>66</v>
      </c>
      <c r="K1414" s="59" t="s">
        <v>61</v>
      </c>
      <c r="L1414" s="61" t="s">
        <v>71</v>
      </c>
      <c r="M1414" s="61" t="s">
        <v>71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37.5" hidden="false" customHeight="false" outlineLevel="0" collapsed="false">
      <c r="C1415" s="58" t="n">
        <v>1401</v>
      </c>
      <c r="D1415" s="59" t="s">
        <v>1704</v>
      </c>
      <c r="E1415" s="59" t="s">
        <v>615</v>
      </c>
      <c r="F1415" s="60" t="s">
        <v>57</v>
      </c>
      <c r="G1415" s="60" t="s">
        <v>2922</v>
      </c>
      <c r="H1415" s="60" t="s">
        <v>2923</v>
      </c>
      <c r="I1415" s="60"/>
      <c r="J1415" s="60" t="s">
        <v>66</v>
      </c>
      <c r="K1415" s="59" t="s">
        <v>61</v>
      </c>
      <c r="L1415" s="61" t="s">
        <v>71</v>
      </c>
      <c r="M1415" s="61" t="s">
        <v>71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56.25" hidden="false" customHeight="false" outlineLevel="0" collapsed="false">
      <c r="C1416" s="58" t="n">
        <v>1402</v>
      </c>
      <c r="D1416" s="59" t="s">
        <v>1704</v>
      </c>
      <c r="E1416" s="59" t="s">
        <v>615</v>
      </c>
      <c r="F1416" s="60" t="s">
        <v>57</v>
      </c>
      <c r="G1416" s="60" t="s">
        <v>2924</v>
      </c>
      <c r="H1416" s="60" t="s">
        <v>2925</v>
      </c>
      <c r="I1416" s="60"/>
      <c r="J1416" s="60" t="s">
        <v>66</v>
      </c>
      <c r="K1416" s="59" t="s">
        <v>61</v>
      </c>
      <c r="L1416" s="61" t="s">
        <v>71</v>
      </c>
      <c r="M1416" s="61" t="s">
        <v>71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37.5" hidden="false" customHeight="false" outlineLevel="0" collapsed="false">
      <c r="C1417" s="58" t="n">
        <v>1403</v>
      </c>
      <c r="D1417" s="59" t="s">
        <v>1704</v>
      </c>
      <c r="E1417" s="59" t="s">
        <v>615</v>
      </c>
      <c r="F1417" s="60" t="s">
        <v>57</v>
      </c>
      <c r="G1417" s="60" t="s">
        <v>2926</v>
      </c>
      <c r="H1417" s="60" t="s">
        <v>2927</v>
      </c>
      <c r="I1417" s="60"/>
      <c r="J1417" s="60" t="s">
        <v>66</v>
      </c>
      <c r="K1417" s="59" t="s">
        <v>61</v>
      </c>
      <c r="L1417" s="61" t="s">
        <v>71</v>
      </c>
      <c r="M1417" s="61" t="s">
        <v>71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56.25" hidden="false" customHeight="false" outlineLevel="0" collapsed="false">
      <c r="C1418" s="58" t="n">
        <v>1404</v>
      </c>
      <c r="D1418" s="59" t="s">
        <v>1704</v>
      </c>
      <c r="E1418" s="59" t="s">
        <v>615</v>
      </c>
      <c r="F1418" s="60" t="s">
        <v>57</v>
      </c>
      <c r="G1418" s="60" t="s">
        <v>2928</v>
      </c>
      <c r="H1418" s="60" t="s">
        <v>2929</v>
      </c>
      <c r="I1418" s="60"/>
      <c r="J1418" s="60" t="s">
        <v>66</v>
      </c>
      <c r="K1418" s="59" t="s">
        <v>61</v>
      </c>
      <c r="L1418" s="61" t="s">
        <v>71</v>
      </c>
      <c r="M1418" s="61" t="s">
        <v>71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56.25" hidden="false" customHeight="false" outlineLevel="0" collapsed="false">
      <c r="C1419" s="58" t="n">
        <v>1405</v>
      </c>
      <c r="D1419" s="59" t="s">
        <v>1704</v>
      </c>
      <c r="E1419" s="59" t="s">
        <v>615</v>
      </c>
      <c r="F1419" s="60" t="s">
        <v>57</v>
      </c>
      <c r="G1419" s="60" t="s">
        <v>2930</v>
      </c>
      <c r="H1419" s="60" t="s">
        <v>2931</v>
      </c>
      <c r="I1419" s="60"/>
      <c r="J1419" s="60" t="s">
        <v>66</v>
      </c>
      <c r="K1419" s="59" t="s">
        <v>61</v>
      </c>
      <c r="L1419" s="61" t="s">
        <v>71</v>
      </c>
      <c r="M1419" s="61" t="s">
        <v>71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37.5" hidden="false" customHeight="false" outlineLevel="0" collapsed="false">
      <c r="C1420" s="58" t="n">
        <v>1406</v>
      </c>
      <c r="D1420" s="59" t="s">
        <v>1704</v>
      </c>
      <c r="E1420" s="59" t="s">
        <v>615</v>
      </c>
      <c r="F1420" s="60" t="s">
        <v>57</v>
      </c>
      <c r="G1420" s="60" t="s">
        <v>2932</v>
      </c>
      <c r="H1420" s="60" t="s">
        <v>2933</v>
      </c>
      <c r="I1420" s="60"/>
      <c r="J1420" s="60" t="s">
        <v>66</v>
      </c>
      <c r="K1420" s="59" t="s">
        <v>61</v>
      </c>
      <c r="L1420" s="61" t="s">
        <v>71</v>
      </c>
      <c r="M1420" s="61" t="s">
        <v>71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1704</v>
      </c>
      <c r="E1421" s="59" t="s">
        <v>615</v>
      </c>
      <c r="F1421" s="60" t="s">
        <v>57</v>
      </c>
      <c r="G1421" s="60" t="s">
        <v>2934</v>
      </c>
      <c r="H1421" s="60" t="s">
        <v>2935</v>
      </c>
      <c r="I1421" s="60"/>
      <c r="J1421" s="60" t="s">
        <v>66</v>
      </c>
      <c r="K1421" s="59" t="s">
        <v>61</v>
      </c>
      <c r="L1421" s="61" t="s">
        <v>71</v>
      </c>
      <c r="M1421" s="61" t="s">
        <v>71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37.5" hidden="false" customHeight="false" outlineLevel="0" collapsed="false">
      <c r="C1422" s="58" t="n">
        <v>1408</v>
      </c>
      <c r="D1422" s="59" t="s">
        <v>1704</v>
      </c>
      <c r="E1422" s="59" t="s">
        <v>615</v>
      </c>
      <c r="F1422" s="60" t="s">
        <v>57</v>
      </c>
      <c r="G1422" s="60" t="s">
        <v>2936</v>
      </c>
      <c r="H1422" s="60" t="s">
        <v>2937</v>
      </c>
      <c r="I1422" s="60"/>
      <c r="J1422" s="60" t="s">
        <v>66</v>
      </c>
      <c r="K1422" s="59" t="s">
        <v>61</v>
      </c>
      <c r="L1422" s="61" t="s">
        <v>71</v>
      </c>
      <c r="M1422" s="61" t="s">
        <v>71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37.5" hidden="false" customHeight="false" outlineLevel="0" collapsed="false">
      <c r="C1423" s="58" t="n">
        <v>1409</v>
      </c>
      <c r="D1423" s="59" t="s">
        <v>1704</v>
      </c>
      <c r="E1423" s="59" t="s">
        <v>615</v>
      </c>
      <c r="F1423" s="60" t="s">
        <v>57</v>
      </c>
      <c r="G1423" s="60" t="s">
        <v>2938</v>
      </c>
      <c r="H1423" s="60" t="s">
        <v>2939</v>
      </c>
      <c r="I1423" s="60"/>
      <c r="J1423" s="60" t="s">
        <v>66</v>
      </c>
      <c r="K1423" s="59" t="s">
        <v>61</v>
      </c>
      <c r="L1423" s="61" t="s">
        <v>71</v>
      </c>
      <c r="M1423" s="61" t="s">
        <v>71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56.25" hidden="false" customHeight="false" outlineLevel="0" collapsed="false">
      <c r="C1424" s="58" t="n">
        <v>1410</v>
      </c>
      <c r="D1424" s="59" t="s">
        <v>1704</v>
      </c>
      <c r="E1424" s="59" t="s">
        <v>615</v>
      </c>
      <c r="F1424" s="60" t="s">
        <v>57</v>
      </c>
      <c r="G1424" s="60" t="s">
        <v>2940</v>
      </c>
      <c r="H1424" s="60" t="s">
        <v>2941</v>
      </c>
      <c r="I1424" s="60"/>
      <c r="J1424" s="60" t="s">
        <v>66</v>
      </c>
      <c r="K1424" s="59" t="s">
        <v>61</v>
      </c>
      <c r="L1424" s="61" t="s">
        <v>71</v>
      </c>
      <c r="M1424" s="61" t="s">
        <v>71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75" hidden="false" customHeight="false" outlineLevel="0" collapsed="false">
      <c r="C1425" s="58" t="n">
        <v>1411</v>
      </c>
      <c r="D1425" s="59" t="s">
        <v>1704</v>
      </c>
      <c r="E1425" s="59" t="s">
        <v>615</v>
      </c>
      <c r="F1425" s="60" t="s">
        <v>57</v>
      </c>
      <c r="G1425" s="60" t="s">
        <v>2942</v>
      </c>
      <c r="H1425" s="60" t="s">
        <v>2943</v>
      </c>
      <c r="I1425" s="60"/>
      <c r="J1425" s="60" t="s">
        <v>66</v>
      </c>
      <c r="K1425" s="59" t="s">
        <v>61</v>
      </c>
      <c r="L1425" s="61" t="s">
        <v>71</v>
      </c>
      <c r="M1425" s="61" t="s">
        <v>71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56.25" hidden="false" customHeight="false" outlineLevel="0" collapsed="false">
      <c r="C1426" s="58" t="n">
        <v>1412</v>
      </c>
      <c r="D1426" s="59" t="s">
        <v>1704</v>
      </c>
      <c r="E1426" s="59" t="s">
        <v>615</v>
      </c>
      <c r="F1426" s="60" t="s">
        <v>57</v>
      </c>
      <c r="G1426" s="60" t="s">
        <v>2944</v>
      </c>
      <c r="H1426" s="60" t="s">
        <v>2945</v>
      </c>
      <c r="I1426" s="60"/>
      <c r="J1426" s="60" t="s">
        <v>66</v>
      </c>
      <c r="K1426" s="59" t="s">
        <v>61</v>
      </c>
      <c r="L1426" s="61" t="s">
        <v>71</v>
      </c>
      <c r="M1426" s="61" t="s">
        <v>71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75" hidden="false" customHeight="false" outlineLevel="0" collapsed="false">
      <c r="C1427" s="58" t="n">
        <v>1413</v>
      </c>
      <c r="D1427" s="59" t="s">
        <v>1704</v>
      </c>
      <c r="E1427" s="59" t="s">
        <v>615</v>
      </c>
      <c r="F1427" s="60" t="s">
        <v>57</v>
      </c>
      <c r="G1427" s="60" t="s">
        <v>2946</v>
      </c>
      <c r="H1427" s="60" t="s">
        <v>2947</v>
      </c>
      <c r="I1427" s="60"/>
      <c r="J1427" s="60" t="s">
        <v>66</v>
      </c>
      <c r="K1427" s="59" t="s">
        <v>61</v>
      </c>
      <c r="L1427" s="61" t="s">
        <v>71</v>
      </c>
      <c r="M1427" s="61" t="s">
        <v>71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56.25" hidden="false" customHeight="false" outlineLevel="0" collapsed="false">
      <c r="C1428" s="58" t="n">
        <v>1414</v>
      </c>
      <c r="D1428" s="59" t="s">
        <v>1704</v>
      </c>
      <c r="E1428" s="59" t="s">
        <v>615</v>
      </c>
      <c r="F1428" s="60" t="s">
        <v>57</v>
      </c>
      <c r="G1428" s="60" t="s">
        <v>2948</v>
      </c>
      <c r="H1428" s="60" t="s">
        <v>2949</v>
      </c>
      <c r="I1428" s="60"/>
      <c r="J1428" s="60" t="s">
        <v>66</v>
      </c>
      <c r="K1428" s="59" t="s">
        <v>61</v>
      </c>
      <c r="L1428" s="61" t="s">
        <v>71</v>
      </c>
      <c r="M1428" s="61" t="s">
        <v>71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37.5" hidden="false" customHeight="false" outlineLevel="0" collapsed="false">
      <c r="C1429" s="58" t="n">
        <v>1415</v>
      </c>
      <c r="D1429" s="59" t="s">
        <v>1704</v>
      </c>
      <c r="E1429" s="59" t="s">
        <v>615</v>
      </c>
      <c r="F1429" s="60" t="s">
        <v>57</v>
      </c>
      <c r="G1429" s="60" t="s">
        <v>2950</v>
      </c>
      <c r="H1429" s="60" t="s">
        <v>2951</v>
      </c>
      <c r="I1429" s="60"/>
      <c r="J1429" s="60" t="s">
        <v>66</v>
      </c>
      <c r="K1429" s="59" t="s">
        <v>61</v>
      </c>
      <c r="L1429" s="61" t="s">
        <v>71</v>
      </c>
      <c r="M1429" s="61" t="s">
        <v>71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37.5" hidden="false" customHeight="false" outlineLevel="0" collapsed="false">
      <c r="C1430" s="58" t="n">
        <v>1416</v>
      </c>
      <c r="D1430" s="59" t="s">
        <v>1704</v>
      </c>
      <c r="E1430" s="59" t="s">
        <v>615</v>
      </c>
      <c r="F1430" s="60" t="s">
        <v>57</v>
      </c>
      <c r="G1430" s="60" t="s">
        <v>2952</v>
      </c>
      <c r="H1430" s="60" t="s">
        <v>2953</v>
      </c>
      <c r="I1430" s="60"/>
      <c r="J1430" s="60" t="s">
        <v>66</v>
      </c>
      <c r="K1430" s="59" t="s">
        <v>61</v>
      </c>
      <c r="L1430" s="61" t="s">
        <v>71</v>
      </c>
      <c r="M1430" s="61" t="s">
        <v>71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56.25" hidden="false" customHeight="false" outlineLevel="0" collapsed="false">
      <c r="C1431" s="58" t="n">
        <v>1417</v>
      </c>
      <c r="D1431" s="59" t="s">
        <v>1704</v>
      </c>
      <c r="E1431" s="59" t="s">
        <v>615</v>
      </c>
      <c r="F1431" s="60" t="s">
        <v>57</v>
      </c>
      <c r="G1431" s="60" t="s">
        <v>2954</v>
      </c>
      <c r="H1431" s="60" t="s">
        <v>2955</v>
      </c>
      <c r="I1431" s="60"/>
      <c r="J1431" s="60" t="s">
        <v>66</v>
      </c>
      <c r="K1431" s="59" t="s">
        <v>61</v>
      </c>
      <c r="L1431" s="61" t="s">
        <v>71</v>
      </c>
      <c r="M1431" s="61" t="s">
        <v>71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37.5" hidden="false" customHeight="false" outlineLevel="0" collapsed="false">
      <c r="C1432" s="58" t="n">
        <v>1418</v>
      </c>
      <c r="D1432" s="59" t="s">
        <v>1704</v>
      </c>
      <c r="E1432" s="59" t="s">
        <v>615</v>
      </c>
      <c r="F1432" s="60" t="s">
        <v>57</v>
      </c>
      <c r="G1432" s="60" t="s">
        <v>2956</v>
      </c>
      <c r="H1432" s="60" t="s">
        <v>2957</v>
      </c>
      <c r="I1432" s="60"/>
      <c r="J1432" s="60" t="s">
        <v>66</v>
      </c>
      <c r="K1432" s="59" t="s">
        <v>61</v>
      </c>
      <c r="L1432" s="61" t="s">
        <v>71</v>
      </c>
      <c r="M1432" s="61" t="s">
        <v>71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56.25" hidden="false" customHeight="false" outlineLevel="0" collapsed="false">
      <c r="C1433" s="58" t="n">
        <v>1419</v>
      </c>
      <c r="D1433" s="59" t="s">
        <v>1704</v>
      </c>
      <c r="E1433" s="59" t="s">
        <v>615</v>
      </c>
      <c r="F1433" s="60" t="s">
        <v>57</v>
      </c>
      <c r="G1433" s="60" t="s">
        <v>2958</v>
      </c>
      <c r="H1433" s="60" t="s">
        <v>2959</v>
      </c>
      <c r="I1433" s="60"/>
      <c r="J1433" s="60" t="s">
        <v>66</v>
      </c>
      <c r="K1433" s="59" t="s">
        <v>61</v>
      </c>
      <c r="L1433" s="61" t="s">
        <v>71</v>
      </c>
      <c r="M1433" s="61" t="s">
        <v>71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56.25" hidden="false" customHeight="false" outlineLevel="0" collapsed="false">
      <c r="C1434" s="58" t="n">
        <v>1420</v>
      </c>
      <c r="D1434" s="59" t="s">
        <v>1704</v>
      </c>
      <c r="E1434" s="59" t="s">
        <v>615</v>
      </c>
      <c r="F1434" s="60" t="s">
        <v>57</v>
      </c>
      <c r="G1434" s="60" t="s">
        <v>2960</v>
      </c>
      <c r="H1434" s="60" t="s">
        <v>2961</v>
      </c>
      <c r="I1434" s="60"/>
      <c r="J1434" s="60" t="s">
        <v>66</v>
      </c>
      <c r="K1434" s="59" t="s">
        <v>61</v>
      </c>
      <c r="L1434" s="61" t="s">
        <v>71</v>
      </c>
      <c r="M1434" s="61" t="s">
        <v>71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56.25" hidden="false" customHeight="false" outlineLevel="0" collapsed="false">
      <c r="C1435" s="58" t="n">
        <v>1421</v>
      </c>
      <c r="D1435" s="59" t="s">
        <v>1704</v>
      </c>
      <c r="E1435" s="59" t="s">
        <v>615</v>
      </c>
      <c r="F1435" s="60" t="s">
        <v>57</v>
      </c>
      <c r="G1435" s="60" t="s">
        <v>2962</v>
      </c>
      <c r="H1435" s="60" t="s">
        <v>2963</v>
      </c>
      <c r="I1435" s="60"/>
      <c r="J1435" s="60" t="s">
        <v>66</v>
      </c>
      <c r="K1435" s="59" t="s">
        <v>61</v>
      </c>
      <c r="L1435" s="61" t="s">
        <v>71</v>
      </c>
      <c r="M1435" s="61" t="s">
        <v>71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56.25" hidden="false" customHeight="false" outlineLevel="0" collapsed="false">
      <c r="C1436" s="58" t="n">
        <v>1422</v>
      </c>
      <c r="D1436" s="59" t="s">
        <v>1704</v>
      </c>
      <c r="E1436" s="59" t="s">
        <v>615</v>
      </c>
      <c r="F1436" s="60" t="s">
        <v>57</v>
      </c>
      <c r="G1436" s="60" t="s">
        <v>2964</v>
      </c>
      <c r="H1436" s="60" t="s">
        <v>2965</v>
      </c>
      <c r="I1436" s="60"/>
      <c r="J1436" s="60" t="s">
        <v>66</v>
      </c>
      <c r="K1436" s="59" t="s">
        <v>61</v>
      </c>
      <c r="L1436" s="61" t="s">
        <v>71</v>
      </c>
      <c r="M1436" s="61" t="s">
        <v>71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56.25" hidden="false" customHeight="false" outlineLevel="0" collapsed="false">
      <c r="C1437" s="58" t="n">
        <v>1423</v>
      </c>
      <c r="D1437" s="59" t="s">
        <v>1704</v>
      </c>
      <c r="E1437" s="59" t="s">
        <v>615</v>
      </c>
      <c r="F1437" s="60" t="s">
        <v>57</v>
      </c>
      <c r="G1437" s="60" t="s">
        <v>2966</v>
      </c>
      <c r="H1437" s="60" t="s">
        <v>2967</v>
      </c>
      <c r="I1437" s="60"/>
      <c r="J1437" s="60" t="s">
        <v>66</v>
      </c>
      <c r="K1437" s="59" t="s">
        <v>61</v>
      </c>
      <c r="L1437" s="61" t="s">
        <v>71</v>
      </c>
      <c r="M1437" s="61" t="s">
        <v>71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1704</v>
      </c>
      <c r="E1438" s="59" t="s">
        <v>615</v>
      </c>
      <c r="F1438" s="60" t="s">
        <v>57</v>
      </c>
      <c r="G1438" s="60" t="s">
        <v>2968</v>
      </c>
      <c r="H1438" s="60" t="s">
        <v>2969</v>
      </c>
      <c r="I1438" s="60"/>
      <c r="J1438" s="60" t="s">
        <v>66</v>
      </c>
      <c r="K1438" s="59" t="s">
        <v>61</v>
      </c>
      <c r="L1438" s="61" t="s">
        <v>71</v>
      </c>
      <c r="M1438" s="61" t="s">
        <v>71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1704</v>
      </c>
      <c r="E1439" s="59" t="s">
        <v>615</v>
      </c>
      <c r="F1439" s="60" t="s">
        <v>57</v>
      </c>
      <c r="G1439" s="60" t="s">
        <v>2970</v>
      </c>
      <c r="H1439" s="60" t="s">
        <v>2971</v>
      </c>
      <c r="I1439" s="60"/>
      <c r="J1439" s="60" t="s">
        <v>66</v>
      </c>
      <c r="K1439" s="59" t="s">
        <v>61</v>
      </c>
      <c r="L1439" s="61" t="s">
        <v>71</v>
      </c>
      <c r="M1439" s="61" t="s">
        <v>71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56.25" hidden="false" customHeight="false" outlineLevel="0" collapsed="false">
      <c r="C1440" s="58" t="n">
        <v>1426</v>
      </c>
      <c r="D1440" s="59" t="s">
        <v>1704</v>
      </c>
      <c r="E1440" s="59" t="s">
        <v>615</v>
      </c>
      <c r="F1440" s="60" t="s">
        <v>57</v>
      </c>
      <c r="G1440" s="60" t="s">
        <v>2972</v>
      </c>
      <c r="H1440" s="60" t="s">
        <v>2973</v>
      </c>
      <c r="I1440" s="60"/>
      <c r="J1440" s="60" t="s">
        <v>66</v>
      </c>
      <c r="K1440" s="59" t="s">
        <v>61</v>
      </c>
      <c r="L1440" s="61" t="s">
        <v>71</v>
      </c>
      <c r="M1440" s="61" t="s">
        <v>71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37.5" hidden="false" customHeight="false" outlineLevel="0" collapsed="false">
      <c r="C1441" s="58" t="n">
        <v>1427</v>
      </c>
      <c r="D1441" s="59" t="s">
        <v>1704</v>
      </c>
      <c r="E1441" s="59" t="s">
        <v>615</v>
      </c>
      <c r="F1441" s="60" t="s">
        <v>57</v>
      </c>
      <c r="G1441" s="60" t="s">
        <v>2974</v>
      </c>
      <c r="H1441" s="60" t="s">
        <v>2975</v>
      </c>
      <c r="I1441" s="60"/>
      <c r="J1441" s="60" t="s">
        <v>66</v>
      </c>
      <c r="K1441" s="59" t="s">
        <v>61</v>
      </c>
      <c r="L1441" s="61" t="s">
        <v>71</v>
      </c>
      <c r="M1441" s="61" t="s">
        <v>71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37.5" hidden="false" customHeight="false" outlineLevel="0" collapsed="false">
      <c r="C1442" s="58" t="n">
        <v>1428</v>
      </c>
      <c r="D1442" s="59" t="s">
        <v>1704</v>
      </c>
      <c r="E1442" s="59" t="s">
        <v>615</v>
      </c>
      <c r="F1442" s="60" t="s">
        <v>57</v>
      </c>
      <c r="G1442" s="60" t="s">
        <v>2976</v>
      </c>
      <c r="H1442" s="60" t="s">
        <v>2977</v>
      </c>
      <c r="I1442" s="60"/>
      <c r="J1442" s="60" t="s">
        <v>66</v>
      </c>
      <c r="K1442" s="59" t="s">
        <v>61</v>
      </c>
      <c r="L1442" s="61" t="s">
        <v>71</v>
      </c>
      <c r="M1442" s="61" t="s">
        <v>71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56.25" hidden="false" customHeight="false" outlineLevel="0" collapsed="false">
      <c r="C1443" s="58" t="n">
        <v>1429</v>
      </c>
      <c r="D1443" s="59" t="s">
        <v>1704</v>
      </c>
      <c r="E1443" s="59" t="s">
        <v>615</v>
      </c>
      <c r="F1443" s="60" t="s">
        <v>57</v>
      </c>
      <c r="G1443" s="60" t="s">
        <v>2978</v>
      </c>
      <c r="H1443" s="60" t="s">
        <v>2979</v>
      </c>
      <c r="I1443" s="60"/>
      <c r="J1443" s="60" t="s">
        <v>66</v>
      </c>
      <c r="K1443" s="59" t="s">
        <v>61</v>
      </c>
      <c r="L1443" s="61" t="s">
        <v>71</v>
      </c>
      <c r="M1443" s="61" t="s">
        <v>71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56.25" hidden="false" customHeight="false" outlineLevel="0" collapsed="false">
      <c r="C1444" s="58" t="n">
        <v>1430</v>
      </c>
      <c r="D1444" s="59" t="s">
        <v>1704</v>
      </c>
      <c r="E1444" s="59" t="s">
        <v>615</v>
      </c>
      <c r="F1444" s="60" t="s">
        <v>57</v>
      </c>
      <c r="G1444" s="60" t="s">
        <v>2980</v>
      </c>
      <c r="H1444" s="60" t="s">
        <v>2981</v>
      </c>
      <c r="I1444" s="60"/>
      <c r="J1444" s="60" t="s">
        <v>66</v>
      </c>
      <c r="K1444" s="59" t="s">
        <v>61</v>
      </c>
      <c r="L1444" s="61" t="s">
        <v>71</v>
      </c>
      <c r="M1444" s="61" t="s">
        <v>71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37.5" hidden="false" customHeight="false" outlineLevel="0" collapsed="false">
      <c r="C1445" s="58" t="n">
        <v>1431</v>
      </c>
      <c r="D1445" s="59" t="s">
        <v>1704</v>
      </c>
      <c r="E1445" s="59" t="s">
        <v>615</v>
      </c>
      <c r="F1445" s="60" t="s">
        <v>57</v>
      </c>
      <c r="G1445" s="60" t="s">
        <v>2982</v>
      </c>
      <c r="H1445" s="60" t="s">
        <v>2983</v>
      </c>
      <c r="I1445" s="60"/>
      <c r="J1445" s="60" t="s">
        <v>66</v>
      </c>
      <c r="K1445" s="59" t="s">
        <v>61</v>
      </c>
      <c r="L1445" s="61" t="s">
        <v>422</v>
      </c>
      <c r="M1445" s="61" t="s">
        <v>422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56.25" hidden="false" customHeight="false" outlineLevel="0" collapsed="false">
      <c r="C1446" s="58" t="n">
        <v>1432</v>
      </c>
      <c r="D1446" s="59" t="s">
        <v>1704</v>
      </c>
      <c r="E1446" s="59" t="s">
        <v>615</v>
      </c>
      <c r="F1446" s="60" t="s">
        <v>57</v>
      </c>
      <c r="G1446" s="60" t="s">
        <v>2984</v>
      </c>
      <c r="H1446" s="60" t="s">
        <v>2985</v>
      </c>
      <c r="I1446" s="60"/>
      <c r="J1446" s="60" t="s">
        <v>66</v>
      </c>
      <c r="K1446" s="59" t="s">
        <v>61</v>
      </c>
      <c r="L1446" s="61" t="s">
        <v>422</v>
      </c>
      <c r="M1446" s="61" t="s">
        <v>422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37.5" hidden="false" customHeight="false" outlineLevel="0" collapsed="false">
      <c r="C1447" s="58" t="n">
        <v>1433</v>
      </c>
      <c r="D1447" s="59" t="s">
        <v>1704</v>
      </c>
      <c r="E1447" s="59" t="s">
        <v>615</v>
      </c>
      <c r="F1447" s="60" t="s">
        <v>57</v>
      </c>
      <c r="G1447" s="60" t="s">
        <v>2986</v>
      </c>
      <c r="H1447" s="60" t="s">
        <v>2987</v>
      </c>
      <c r="I1447" s="60"/>
      <c r="J1447" s="60" t="s">
        <v>66</v>
      </c>
      <c r="K1447" s="59" t="s">
        <v>61</v>
      </c>
      <c r="L1447" s="61" t="s">
        <v>422</v>
      </c>
      <c r="M1447" s="61" t="s">
        <v>422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37.5" hidden="false" customHeight="false" outlineLevel="0" collapsed="false">
      <c r="C1448" s="58" t="n">
        <v>1434</v>
      </c>
      <c r="D1448" s="59" t="s">
        <v>1704</v>
      </c>
      <c r="E1448" s="59" t="s">
        <v>615</v>
      </c>
      <c r="F1448" s="60" t="s">
        <v>57</v>
      </c>
      <c r="G1448" s="60" t="s">
        <v>2988</v>
      </c>
      <c r="H1448" s="60" t="s">
        <v>2989</v>
      </c>
      <c r="I1448" s="60"/>
      <c r="J1448" s="60" t="s">
        <v>66</v>
      </c>
      <c r="K1448" s="59" t="s">
        <v>61</v>
      </c>
      <c r="L1448" s="61" t="s">
        <v>422</v>
      </c>
      <c r="M1448" s="61" t="s">
        <v>422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37.5" hidden="false" customHeight="false" outlineLevel="0" collapsed="false">
      <c r="C1449" s="58" t="n">
        <v>1435</v>
      </c>
      <c r="D1449" s="59" t="s">
        <v>1704</v>
      </c>
      <c r="E1449" s="59" t="s">
        <v>615</v>
      </c>
      <c r="F1449" s="60" t="s">
        <v>57</v>
      </c>
      <c r="G1449" s="60" t="s">
        <v>2990</v>
      </c>
      <c r="H1449" s="60" t="s">
        <v>2991</v>
      </c>
      <c r="I1449" s="60"/>
      <c r="J1449" s="60" t="s">
        <v>66</v>
      </c>
      <c r="K1449" s="59" t="s">
        <v>61</v>
      </c>
      <c r="L1449" s="61" t="s">
        <v>422</v>
      </c>
      <c r="M1449" s="61" t="s">
        <v>422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37.5" hidden="false" customHeight="false" outlineLevel="0" collapsed="false">
      <c r="C1450" s="58" t="n">
        <v>1436</v>
      </c>
      <c r="D1450" s="59" t="s">
        <v>1704</v>
      </c>
      <c r="E1450" s="59" t="s">
        <v>615</v>
      </c>
      <c r="F1450" s="60" t="s">
        <v>57</v>
      </c>
      <c r="G1450" s="60" t="s">
        <v>2992</v>
      </c>
      <c r="H1450" s="60" t="s">
        <v>2993</v>
      </c>
      <c r="I1450" s="60"/>
      <c r="J1450" s="60" t="s">
        <v>66</v>
      </c>
      <c r="K1450" s="59" t="s">
        <v>61</v>
      </c>
      <c r="L1450" s="61" t="s">
        <v>422</v>
      </c>
      <c r="M1450" s="61" t="s">
        <v>422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56.25" hidden="false" customHeight="false" outlineLevel="0" collapsed="false">
      <c r="C1451" s="58" t="n">
        <v>1437</v>
      </c>
      <c r="D1451" s="59" t="s">
        <v>1704</v>
      </c>
      <c r="E1451" s="59" t="s">
        <v>615</v>
      </c>
      <c r="F1451" s="60" t="s">
        <v>57</v>
      </c>
      <c r="G1451" s="60" t="s">
        <v>2994</v>
      </c>
      <c r="H1451" s="60" t="s">
        <v>2995</v>
      </c>
      <c r="I1451" s="60"/>
      <c r="J1451" s="60" t="s">
        <v>66</v>
      </c>
      <c r="K1451" s="59" t="s">
        <v>61</v>
      </c>
      <c r="L1451" s="61" t="s">
        <v>422</v>
      </c>
      <c r="M1451" s="61" t="s">
        <v>422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56.25" hidden="false" customHeight="false" outlineLevel="0" collapsed="false">
      <c r="C1452" s="58" t="n">
        <v>1438</v>
      </c>
      <c r="D1452" s="59" t="s">
        <v>1704</v>
      </c>
      <c r="E1452" s="59" t="s">
        <v>615</v>
      </c>
      <c r="F1452" s="60" t="s">
        <v>57</v>
      </c>
      <c r="G1452" s="60" t="s">
        <v>2996</v>
      </c>
      <c r="H1452" s="60" t="s">
        <v>2997</v>
      </c>
      <c r="I1452" s="60"/>
      <c r="J1452" s="60" t="s">
        <v>66</v>
      </c>
      <c r="K1452" s="59" t="s">
        <v>61</v>
      </c>
      <c r="L1452" s="61" t="s">
        <v>422</v>
      </c>
      <c r="M1452" s="61" t="s">
        <v>422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56.25" hidden="false" customHeight="false" outlineLevel="0" collapsed="false">
      <c r="C1453" s="58" t="n">
        <v>1439</v>
      </c>
      <c r="D1453" s="59" t="s">
        <v>1704</v>
      </c>
      <c r="E1453" s="59" t="s">
        <v>615</v>
      </c>
      <c r="F1453" s="60" t="s">
        <v>57</v>
      </c>
      <c r="G1453" s="60" t="s">
        <v>2998</v>
      </c>
      <c r="H1453" s="60" t="s">
        <v>2999</v>
      </c>
      <c r="I1453" s="60"/>
      <c r="J1453" s="60" t="s">
        <v>66</v>
      </c>
      <c r="K1453" s="59" t="s">
        <v>61</v>
      </c>
      <c r="L1453" s="61" t="s">
        <v>422</v>
      </c>
      <c r="M1453" s="61" t="s">
        <v>422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56.25" hidden="false" customHeight="false" outlineLevel="0" collapsed="false">
      <c r="C1454" s="58" t="n">
        <v>1440</v>
      </c>
      <c r="D1454" s="59" t="s">
        <v>1704</v>
      </c>
      <c r="E1454" s="59" t="s">
        <v>615</v>
      </c>
      <c r="F1454" s="60" t="s">
        <v>57</v>
      </c>
      <c r="G1454" s="60" t="s">
        <v>3000</v>
      </c>
      <c r="H1454" s="60" t="s">
        <v>3001</v>
      </c>
      <c r="I1454" s="60"/>
      <c r="J1454" s="60" t="s">
        <v>66</v>
      </c>
      <c r="K1454" s="59" t="s">
        <v>61</v>
      </c>
      <c r="L1454" s="61" t="s">
        <v>422</v>
      </c>
      <c r="M1454" s="61" t="s">
        <v>422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37.5" hidden="false" customHeight="false" outlineLevel="0" collapsed="false">
      <c r="C1455" s="58" t="n">
        <v>1441</v>
      </c>
      <c r="D1455" s="59" t="s">
        <v>1704</v>
      </c>
      <c r="E1455" s="59" t="s">
        <v>615</v>
      </c>
      <c r="F1455" s="60" t="s">
        <v>57</v>
      </c>
      <c r="G1455" s="60" t="s">
        <v>3002</v>
      </c>
      <c r="H1455" s="60" t="s">
        <v>3003</v>
      </c>
      <c r="I1455" s="60"/>
      <c r="J1455" s="60" t="s">
        <v>66</v>
      </c>
      <c r="K1455" s="59" t="s">
        <v>61</v>
      </c>
      <c r="L1455" s="61" t="s">
        <v>422</v>
      </c>
      <c r="M1455" s="61" t="s">
        <v>422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37.5" hidden="false" customHeight="false" outlineLevel="0" collapsed="false">
      <c r="C1456" s="58" t="n">
        <v>1442</v>
      </c>
      <c r="D1456" s="59" t="s">
        <v>1704</v>
      </c>
      <c r="E1456" s="59" t="s">
        <v>615</v>
      </c>
      <c r="F1456" s="60" t="s">
        <v>57</v>
      </c>
      <c r="G1456" s="60" t="s">
        <v>3004</v>
      </c>
      <c r="H1456" s="60" t="s">
        <v>3005</v>
      </c>
      <c r="I1456" s="60"/>
      <c r="J1456" s="60" t="s">
        <v>66</v>
      </c>
      <c r="K1456" s="59" t="s">
        <v>61</v>
      </c>
      <c r="L1456" s="61" t="s">
        <v>422</v>
      </c>
      <c r="M1456" s="61" t="s">
        <v>422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56.25" hidden="false" customHeight="false" outlineLevel="0" collapsed="false">
      <c r="C1457" s="58" t="n">
        <v>1443</v>
      </c>
      <c r="D1457" s="59" t="s">
        <v>1704</v>
      </c>
      <c r="E1457" s="59" t="s">
        <v>615</v>
      </c>
      <c r="F1457" s="60" t="s">
        <v>57</v>
      </c>
      <c r="G1457" s="60" t="s">
        <v>3006</v>
      </c>
      <c r="H1457" s="60" t="s">
        <v>3007</v>
      </c>
      <c r="I1457" s="60"/>
      <c r="J1457" s="60" t="s">
        <v>66</v>
      </c>
      <c r="K1457" s="59" t="s">
        <v>61</v>
      </c>
      <c r="L1457" s="61" t="s">
        <v>422</v>
      </c>
      <c r="M1457" s="61" t="s">
        <v>422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56.25" hidden="false" customHeight="false" outlineLevel="0" collapsed="false">
      <c r="C1458" s="58" t="n">
        <v>1444</v>
      </c>
      <c r="D1458" s="59" t="s">
        <v>1704</v>
      </c>
      <c r="E1458" s="59" t="s">
        <v>615</v>
      </c>
      <c r="F1458" s="60" t="s">
        <v>57</v>
      </c>
      <c r="G1458" s="60" t="s">
        <v>3008</v>
      </c>
      <c r="H1458" s="60" t="s">
        <v>3009</v>
      </c>
      <c r="I1458" s="60"/>
      <c r="J1458" s="60" t="s">
        <v>66</v>
      </c>
      <c r="K1458" s="59" t="s">
        <v>61</v>
      </c>
      <c r="L1458" s="61" t="s">
        <v>422</v>
      </c>
      <c r="M1458" s="61" t="s">
        <v>422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56.25" hidden="false" customHeight="false" outlineLevel="0" collapsed="false">
      <c r="C1459" s="58" t="n">
        <v>1445</v>
      </c>
      <c r="D1459" s="59" t="s">
        <v>1704</v>
      </c>
      <c r="E1459" s="59" t="s">
        <v>615</v>
      </c>
      <c r="F1459" s="60" t="s">
        <v>57</v>
      </c>
      <c r="G1459" s="60" t="s">
        <v>3010</v>
      </c>
      <c r="H1459" s="60" t="s">
        <v>3011</v>
      </c>
      <c r="I1459" s="60"/>
      <c r="J1459" s="60" t="s">
        <v>66</v>
      </c>
      <c r="K1459" s="59" t="s">
        <v>61</v>
      </c>
      <c r="L1459" s="61" t="s">
        <v>422</v>
      </c>
      <c r="M1459" s="61" t="s">
        <v>422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37.5" hidden="false" customHeight="false" outlineLevel="0" collapsed="false">
      <c r="C1460" s="58" t="n">
        <v>1446</v>
      </c>
      <c r="D1460" s="59" t="s">
        <v>1704</v>
      </c>
      <c r="E1460" s="59" t="s">
        <v>615</v>
      </c>
      <c r="F1460" s="60" t="s">
        <v>57</v>
      </c>
      <c r="G1460" s="60" t="s">
        <v>3012</v>
      </c>
      <c r="H1460" s="60" t="s">
        <v>3013</v>
      </c>
      <c r="I1460" s="60"/>
      <c r="J1460" s="60" t="s">
        <v>66</v>
      </c>
      <c r="K1460" s="59" t="s">
        <v>61</v>
      </c>
      <c r="L1460" s="61" t="s">
        <v>422</v>
      </c>
      <c r="M1460" s="61" t="s">
        <v>422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56.25" hidden="false" customHeight="false" outlineLevel="0" collapsed="false">
      <c r="C1461" s="58" t="n">
        <v>1447</v>
      </c>
      <c r="D1461" s="59" t="s">
        <v>1704</v>
      </c>
      <c r="E1461" s="59" t="s">
        <v>615</v>
      </c>
      <c r="F1461" s="60" t="s">
        <v>57</v>
      </c>
      <c r="G1461" s="60" t="s">
        <v>3014</v>
      </c>
      <c r="H1461" s="60" t="s">
        <v>3015</v>
      </c>
      <c r="I1461" s="60"/>
      <c r="J1461" s="60" t="s">
        <v>66</v>
      </c>
      <c r="K1461" s="59" t="s">
        <v>61</v>
      </c>
      <c r="L1461" s="61" t="s">
        <v>422</v>
      </c>
      <c r="M1461" s="61" t="s">
        <v>422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56.25" hidden="false" customHeight="false" outlineLevel="0" collapsed="false">
      <c r="C1462" s="58" t="n">
        <v>1448</v>
      </c>
      <c r="D1462" s="59" t="s">
        <v>1704</v>
      </c>
      <c r="E1462" s="59" t="s">
        <v>615</v>
      </c>
      <c r="F1462" s="60" t="s">
        <v>57</v>
      </c>
      <c r="G1462" s="60" t="s">
        <v>586</v>
      </c>
      <c r="H1462" s="60" t="s">
        <v>3016</v>
      </c>
      <c r="I1462" s="60"/>
      <c r="J1462" s="60" t="s">
        <v>66</v>
      </c>
      <c r="K1462" s="59" t="s">
        <v>61</v>
      </c>
      <c r="L1462" s="61" t="s">
        <v>422</v>
      </c>
      <c r="M1462" s="61" t="s">
        <v>422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56.25" hidden="false" customHeight="false" outlineLevel="0" collapsed="false">
      <c r="C1463" s="58" t="n">
        <v>1449</v>
      </c>
      <c r="D1463" s="59" t="s">
        <v>1704</v>
      </c>
      <c r="E1463" s="59" t="s">
        <v>615</v>
      </c>
      <c r="F1463" s="60" t="s">
        <v>57</v>
      </c>
      <c r="G1463" s="60" t="s">
        <v>3017</v>
      </c>
      <c r="H1463" s="60" t="s">
        <v>3018</v>
      </c>
      <c r="I1463" s="60"/>
      <c r="J1463" s="60" t="s">
        <v>66</v>
      </c>
      <c r="K1463" s="59" t="s">
        <v>61</v>
      </c>
      <c r="L1463" s="61" t="s">
        <v>422</v>
      </c>
      <c r="M1463" s="61" t="s">
        <v>422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56.25" hidden="false" customHeight="false" outlineLevel="0" collapsed="false">
      <c r="C1464" s="58" t="n">
        <v>1450</v>
      </c>
      <c r="D1464" s="59" t="s">
        <v>1704</v>
      </c>
      <c r="E1464" s="59" t="s">
        <v>615</v>
      </c>
      <c r="F1464" s="60" t="s">
        <v>57</v>
      </c>
      <c r="G1464" s="60" t="s">
        <v>3019</v>
      </c>
      <c r="H1464" s="60" t="s">
        <v>3020</v>
      </c>
      <c r="I1464" s="60"/>
      <c r="J1464" s="60" t="s">
        <v>66</v>
      </c>
      <c r="K1464" s="59" t="s">
        <v>61</v>
      </c>
      <c r="L1464" s="61" t="s">
        <v>155</v>
      </c>
      <c r="M1464" s="61" t="s">
        <v>155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56.25" hidden="false" customHeight="false" outlineLevel="0" collapsed="false">
      <c r="C1465" s="58" t="n">
        <v>1451</v>
      </c>
      <c r="D1465" s="59" t="s">
        <v>1704</v>
      </c>
      <c r="E1465" s="59" t="s">
        <v>615</v>
      </c>
      <c r="F1465" s="60" t="s">
        <v>57</v>
      </c>
      <c r="G1465" s="60" t="s">
        <v>3021</v>
      </c>
      <c r="H1465" s="60" t="s">
        <v>3022</v>
      </c>
      <c r="I1465" s="60"/>
      <c r="J1465" s="60" t="s">
        <v>66</v>
      </c>
      <c r="K1465" s="59" t="s">
        <v>61</v>
      </c>
      <c r="L1465" s="61" t="s">
        <v>155</v>
      </c>
      <c r="M1465" s="61" t="s">
        <v>155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37.5" hidden="false" customHeight="false" outlineLevel="0" collapsed="false">
      <c r="C1466" s="58" t="n">
        <v>1452</v>
      </c>
      <c r="D1466" s="59" t="s">
        <v>1704</v>
      </c>
      <c r="E1466" s="59" t="s">
        <v>615</v>
      </c>
      <c r="F1466" s="60" t="s">
        <v>57</v>
      </c>
      <c r="G1466" s="60" t="s">
        <v>3023</v>
      </c>
      <c r="H1466" s="60" t="s">
        <v>3024</v>
      </c>
      <c r="I1466" s="60"/>
      <c r="J1466" s="60" t="s">
        <v>66</v>
      </c>
      <c r="K1466" s="59" t="s">
        <v>61</v>
      </c>
      <c r="L1466" s="61" t="s">
        <v>155</v>
      </c>
      <c r="M1466" s="61" t="s">
        <v>155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37.5" hidden="false" customHeight="false" outlineLevel="0" collapsed="false">
      <c r="C1467" s="58" t="n">
        <v>1453</v>
      </c>
      <c r="D1467" s="59" t="s">
        <v>1704</v>
      </c>
      <c r="E1467" s="59" t="s">
        <v>615</v>
      </c>
      <c r="F1467" s="60" t="s">
        <v>57</v>
      </c>
      <c r="G1467" s="60" t="s">
        <v>3025</v>
      </c>
      <c r="H1467" s="60" t="s">
        <v>3026</v>
      </c>
      <c r="I1467" s="60"/>
      <c r="J1467" s="60" t="s">
        <v>66</v>
      </c>
      <c r="K1467" s="59" t="s">
        <v>61</v>
      </c>
      <c r="L1467" s="61" t="s">
        <v>155</v>
      </c>
      <c r="M1467" s="61" t="s">
        <v>155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37.5" hidden="false" customHeight="false" outlineLevel="0" collapsed="false">
      <c r="C1468" s="58" t="n">
        <v>1454</v>
      </c>
      <c r="D1468" s="59" t="s">
        <v>1704</v>
      </c>
      <c r="E1468" s="59" t="s">
        <v>615</v>
      </c>
      <c r="F1468" s="60" t="s">
        <v>57</v>
      </c>
      <c r="G1468" s="60" t="s">
        <v>3027</v>
      </c>
      <c r="H1468" s="60" t="s">
        <v>3028</v>
      </c>
      <c r="I1468" s="60"/>
      <c r="J1468" s="60" t="s">
        <v>66</v>
      </c>
      <c r="K1468" s="59" t="s">
        <v>61</v>
      </c>
      <c r="L1468" s="61" t="s">
        <v>155</v>
      </c>
      <c r="M1468" s="61" t="s">
        <v>155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56.25" hidden="false" customHeight="false" outlineLevel="0" collapsed="false">
      <c r="C1469" s="58" t="n">
        <v>1455</v>
      </c>
      <c r="D1469" s="59" t="s">
        <v>1704</v>
      </c>
      <c r="E1469" s="59" t="s">
        <v>615</v>
      </c>
      <c r="F1469" s="60" t="s">
        <v>57</v>
      </c>
      <c r="G1469" s="60" t="s">
        <v>3029</v>
      </c>
      <c r="H1469" s="60" t="s">
        <v>3030</v>
      </c>
      <c r="I1469" s="60"/>
      <c r="J1469" s="60" t="s">
        <v>66</v>
      </c>
      <c r="K1469" s="59" t="s">
        <v>61</v>
      </c>
      <c r="L1469" s="61" t="s">
        <v>155</v>
      </c>
      <c r="M1469" s="61" t="s">
        <v>155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56.25" hidden="false" customHeight="false" outlineLevel="0" collapsed="false">
      <c r="C1470" s="58" t="n">
        <v>1456</v>
      </c>
      <c r="D1470" s="59" t="s">
        <v>1704</v>
      </c>
      <c r="E1470" s="59" t="s">
        <v>615</v>
      </c>
      <c r="F1470" s="60" t="s">
        <v>57</v>
      </c>
      <c r="G1470" s="60" t="s">
        <v>3031</v>
      </c>
      <c r="H1470" s="60" t="s">
        <v>3032</v>
      </c>
      <c r="I1470" s="60"/>
      <c r="J1470" s="60" t="s">
        <v>66</v>
      </c>
      <c r="K1470" s="59" t="s">
        <v>61</v>
      </c>
      <c r="L1470" s="61" t="s">
        <v>155</v>
      </c>
      <c r="M1470" s="61" t="s">
        <v>155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37.5" hidden="false" customHeight="false" outlineLevel="0" collapsed="false">
      <c r="C1471" s="58" t="n">
        <v>1457</v>
      </c>
      <c r="D1471" s="59" t="s">
        <v>1704</v>
      </c>
      <c r="E1471" s="59" t="s">
        <v>615</v>
      </c>
      <c r="F1471" s="60" t="s">
        <v>57</v>
      </c>
      <c r="G1471" s="60" t="s">
        <v>3033</v>
      </c>
      <c r="H1471" s="60" t="s">
        <v>3034</v>
      </c>
      <c r="I1471" s="60"/>
      <c r="J1471" s="60" t="s">
        <v>66</v>
      </c>
      <c r="K1471" s="59" t="s">
        <v>61</v>
      </c>
      <c r="L1471" s="61" t="s">
        <v>155</v>
      </c>
      <c r="M1471" s="61" t="s">
        <v>155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56.25" hidden="false" customHeight="false" outlineLevel="0" collapsed="false">
      <c r="C1472" s="58" t="n">
        <v>1458</v>
      </c>
      <c r="D1472" s="59" t="s">
        <v>1704</v>
      </c>
      <c r="E1472" s="59" t="s">
        <v>615</v>
      </c>
      <c r="F1472" s="60" t="s">
        <v>57</v>
      </c>
      <c r="G1472" s="60" t="s">
        <v>3035</v>
      </c>
      <c r="H1472" s="60" t="s">
        <v>3036</v>
      </c>
      <c r="I1472" s="60"/>
      <c r="J1472" s="60" t="s">
        <v>66</v>
      </c>
      <c r="K1472" s="59" t="s">
        <v>61</v>
      </c>
      <c r="L1472" s="61" t="s">
        <v>155</v>
      </c>
      <c r="M1472" s="61" t="s">
        <v>155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56.25" hidden="false" customHeight="false" outlineLevel="0" collapsed="false">
      <c r="C1473" s="58" t="n">
        <v>1459</v>
      </c>
      <c r="D1473" s="59" t="s">
        <v>1704</v>
      </c>
      <c r="E1473" s="59" t="s">
        <v>615</v>
      </c>
      <c r="F1473" s="60" t="s">
        <v>57</v>
      </c>
      <c r="G1473" s="60" t="s">
        <v>3037</v>
      </c>
      <c r="H1473" s="60" t="s">
        <v>3038</v>
      </c>
      <c r="I1473" s="60"/>
      <c r="J1473" s="60" t="s">
        <v>66</v>
      </c>
      <c r="K1473" s="59" t="s">
        <v>61</v>
      </c>
      <c r="L1473" s="61" t="s">
        <v>155</v>
      </c>
      <c r="M1473" s="61" t="s">
        <v>155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37.5" hidden="false" customHeight="false" outlineLevel="0" collapsed="false">
      <c r="C1474" s="58" t="n">
        <v>1460</v>
      </c>
      <c r="D1474" s="59" t="s">
        <v>1704</v>
      </c>
      <c r="E1474" s="59" t="s">
        <v>615</v>
      </c>
      <c r="F1474" s="60" t="s">
        <v>57</v>
      </c>
      <c r="G1474" s="60" t="s">
        <v>3039</v>
      </c>
      <c r="H1474" s="60" t="s">
        <v>3040</v>
      </c>
      <c r="I1474" s="60"/>
      <c r="J1474" s="60" t="s">
        <v>66</v>
      </c>
      <c r="K1474" s="59" t="s">
        <v>61</v>
      </c>
      <c r="L1474" s="61" t="s">
        <v>155</v>
      </c>
      <c r="M1474" s="61" t="s">
        <v>155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37.5" hidden="false" customHeight="false" outlineLevel="0" collapsed="false">
      <c r="C1475" s="58" t="n">
        <v>1461</v>
      </c>
      <c r="D1475" s="59" t="s">
        <v>1704</v>
      </c>
      <c r="E1475" s="59" t="s">
        <v>615</v>
      </c>
      <c r="F1475" s="60" t="s">
        <v>57</v>
      </c>
      <c r="G1475" s="60" t="s">
        <v>3041</v>
      </c>
      <c r="H1475" s="60" t="s">
        <v>3042</v>
      </c>
      <c r="I1475" s="60"/>
      <c r="J1475" s="60" t="s">
        <v>66</v>
      </c>
      <c r="K1475" s="59" t="s">
        <v>61</v>
      </c>
      <c r="L1475" s="61" t="s">
        <v>155</v>
      </c>
      <c r="M1475" s="61" t="s">
        <v>155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56.25" hidden="false" customHeight="false" outlineLevel="0" collapsed="false">
      <c r="C1476" s="58" t="n">
        <v>1462</v>
      </c>
      <c r="D1476" s="59" t="s">
        <v>1704</v>
      </c>
      <c r="E1476" s="59" t="s">
        <v>615</v>
      </c>
      <c r="F1476" s="60" t="s">
        <v>57</v>
      </c>
      <c r="G1476" s="60" t="s">
        <v>3043</v>
      </c>
      <c r="H1476" s="60" t="s">
        <v>3044</v>
      </c>
      <c r="I1476" s="60"/>
      <c r="J1476" s="60" t="s">
        <v>66</v>
      </c>
      <c r="K1476" s="59" t="s">
        <v>61</v>
      </c>
      <c r="L1476" s="61" t="s">
        <v>155</v>
      </c>
      <c r="M1476" s="61" t="s">
        <v>155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37.5" hidden="false" customHeight="false" outlineLevel="0" collapsed="false">
      <c r="C1477" s="58" t="n">
        <v>1463</v>
      </c>
      <c r="D1477" s="59" t="s">
        <v>1704</v>
      </c>
      <c r="E1477" s="59" t="s">
        <v>615</v>
      </c>
      <c r="F1477" s="60" t="s">
        <v>57</v>
      </c>
      <c r="G1477" s="60" t="s">
        <v>3045</v>
      </c>
      <c r="H1477" s="60" t="s">
        <v>3046</v>
      </c>
      <c r="I1477" s="60"/>
      <c r="J1477" s="60" t="s">
        <v>66</v>
      </c>
      <c r="K1477" s="59" t="s">
        <v>61</v>
      </c>
      <c r="L1477" s="61" t="s">
        <v>155</v>
      </c>
      <c r="M1477" s="61" t="s">
        <v>155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56.25" hidden="false" customHeight="false" outlineLevel="0" collapsed="false">
      <c r="C1478" s="58" t="n">
        <v>1464</v>
      </c>
      <c r="D1478" s="59" t="s">
        <v>1704</v>
      </c>
      <c r="E1478" s="59" t="s">
        <v>615</v>
      </c>
      <c r="F1478" s="60" t="s">
        <v>57</v>
      </c>
      <c r="G1478" s="60" t="s">
        <v>3047</v>
      </c>
      <c r="H1478" s="60" t="s">
        <v>3048</v>
      </c>
      <c r="I1478" s="60"/>
      <c r="J1478" s="60" t="s">
        <v>66</v>
      </c>
      <c r="K1478" s="59" t="s">
        <v>61</v>
      </c>
      <c r="L1478" s="61" t="s">
        <v>155</v>
      </c>
      <c r="M1478" s="61" t="s">
        <v>155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37.5" hidden="false" customHeight="false" outlineLevel="0" collapsed="false">
      <c r="C1479" s="58" t="n">
        <v>1465</v>
      </c>
      <c r="D1479" s="59" t="s">
        <v>1704</v>
      </c>
      <c r="E1479" s="59" t="s">
        <v>615</v>
      </c>
      <c r="F1479" s="60" t="s">
        <v>57</v>
      </c>
      <c r="G1479" s="60" t="s">
        <v>3049</v>
      </c>
      <c r="H1479" s="60" t="s">
        <v>3050</v>
      </c>
      <c r="I1479" s="60"/>
      <c r="J1479" s="60" t="s">
        <v>66</v>
      </c>
      <c r="K1479" s="59" t="s">
        <v>61</v>
      </c>
      <c r="L1479" s="61" t="s">
        <v>155</v>
      </c>
      <c r="M1479" s="61" t="s">
        <v>155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56.25" hidden="false" customHeight="false" outlineLevel="0" collapsed="false">
      <c r="C1480" s="58" t="n">
        <v>1466</v>
      </c>
      <c r="D1480" s="59" t="s">
        <v>1704</v>
      </c>
      <c r="E1480" s="59" t="s">
        <v>615</v>
      </c>
      <c r="F1480" s="60" t="s">
        <v>57</v>
      </c>
      <c r="G1480" s="60" t="s">
        <v>3051</v>
      </c>
      <c r="H1480" s="60" t="s">
        <v>3052</v>
      </c>
      <c r="I1480" s="60"/>
      <c r="J1480" s="60" t="s">
        <v>66</v>
      </c>
      <c r="K1480" s="59" t="s">
        <v>61</v>
      </c>
      <c r="L1480" s="61" t="s">
        <v>422</v>
      </c>
      <c r="M1480" s="61" t="s">
        <v>422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37.5" hidden="false" customHeight="false" outlineLevel="0" collapsed="false">
      <c r="C1481" s="58" t="n">
        <v>1467</v>
      </c>
      <c r="D1481" s="59" t="s">
        <v>1704</v>
      </c>
      <c r="E1481" s="59" t="s">
        <v>615</v>
      </c>
      <c r="F1481" s="60" t="s">
        <v>57</v>
      </c>
      <c r="G1481" s="60" t="s">
        <v>3053</v>
      </c>
      <c r="H1481" s="60" t="s">
        <v>3054</v>
      </c>
      <c r="I1481" s="60"/>
      <c r="J1481" s="60" t="s">
        <v>66</v>
      </c>
      <c r="K1481" s="59" t="s">
        <v>61</v>
      </c>
      <c r="L1481" s="61" t="s">
        <v>155</v>
      </c>
      <c r="M1481" s="61" t="s">
        <v>155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56.25" hidden="false" customHeight="false" outlineLevel="0" collapsed="false">
      <c r="C1482" s="58" t="n">
        <v>1468</v>
      </c>
      <c r="D1482" s="59" t="s">
        <v>1704</v>
      </c>
      <c r="E1482" s="59" t="s">
        <v>615</v>
      </c>
      <c r="F1482" s="60" t="s">
        <v>57</v>
      </c>
      <c r="G1482" s="60" t="s">
        <v>3055</v>
      </c>
      <c r="H1482" s="60" t="s">
        <v>3056</v>
      </c>
      <c r="I1482" s="60"/>
      <c r="J1482" s="60" t="s">
        <v>66</v>
      </c>
      <c r="K1482" s="59" t="s">
        <v>61</v>
      </c>
      <c r="L1482" s="61" t="s">
        <v>155</v>
      </c>
      <c r="M1482" s="61" t="s">
        <v>155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56.25" hidden="false" customHeight="false" outlineLevel="0" collapsed="false">
      <c r="C1483" s="58" t="n">
        <v>1469</v>
      </c>
      <c r="D1483" s="59" t="s">
        <v>1704</v>
      </c>
      <c r="E1483" s="59" t="s">
        <v>615</v>
      </c>
      <c r="F1483" s="60" t="s">
        <v>57</v>
      </c>
      <c r="G1483" s="60" t="s">
        <v>3057</v>
      </c>
      <c r="H1483" s="60" t="s">
        <v>3058</v>
      </c>
      <c r="I1483" s="60"/>
      <c r="J1483" s="60" t="s">
        <v>66</v>
      </c>
      <c r="K1483" s="59" t="s">
        <v>61</v>
      </c>
      <c r="L1483" s="61" t="s">
        <v>155</v>
      </c>
      <c r="M1483" s="61" t="s">
        <v>155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37.5" hidden="false" customHeight="false" outlineLevel="0" collapsed="false">
      <c r="C1484" s="58" t="n">
        <v>1470</v>
      </c>
      <c r="D1484" s="59" t="s">
        <v>1704</v>
      </c>
      <c r="E1484" s="59" t="s">
        <v>615</v>
      </c>
      <c r="F1484" s="60" t="s">
        <v>57</v>
      </c>
      <c r="G1484" s="60" t="s">
        <v>3059</v>
      </c>
      <c r="H1484" s="60" t="s">
        <v>3060</v>
      </c>
      <c r="I1484" s="60"/>
      <c r="J1484" s="60" t="s">
        <v>66</v>
      </c>
      <c r="K1484" s="59" t="s">
        <v>61</v>
      </c>
      <c r="L1484" s="61" t="s">
        <v>155</v>
      </c>
      <c r="M1484" s="61" t="s">
        <v>155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37.5" hidden="false" customHeight="false" outlineLevel="0" collapsed="false">
      <c r="C1485" s="58" t="n">
        <v>1471</v>
      </c>
      <c r="D1485" s="59" t="s">
        <v>1704</v>
      </c>
      <c r="E1485" s="59" t="s">
        <v>615</v>
      </c>
      <c r="F1485" s="60" t="s">
        <v>57</v>
      </c>
      <c r="G1485" s="60" t="s">
        <v>3061</v>
      </c>
      <c r="H1485" s="60" t="s">
        <v>3062</v>
      </c>
      <c r="I1485" s="60"/>
      <c r="J1485" s="60" t="s">
        <v>66</v>
      </c>
      <c r="K1485" s="59" t="s">
        <v>61</v>
      </c>
      <c r="L1485" s="61" t="s">
        <v>155</v>
      </c>
      <c r="M1485" s="61" t="s">
        <v>155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56.25" hidden="false" customHeight="false" outlineLevel="0" collapsed="false">
      <c r="C1486" s="58" t="n">
        <v>1472</v>
      </c>
      <c r="D1486" s="59" t="s">
        <v>1704</v>
      </c>
      <c r="E1486" s="59" t="s">
        <v>615</v>
      </c>
      <c r="F1486" s="60" t="s">
        <v>57</v>
      </c>
      <c r="G1486" s="60" t="s">
        <v>3063</v>
      </c>
      <c r="H1486" s="60" t="s">
        <v>3064</v>
      </c>
      <c r="I1486" s="60"/>
      <c r="J1486" s="60" t="s">
        <v>66</v>
      </c>
      <c r="K1486" s="59" t="s">
        <v>61</v>
      </c>
      <c r="L1486" s="61" t="s">
        <v>155</v>
      </c>
      <c r="M1486" s="61" t="s">
        <v>155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37.5" hidden="false" customHeight="false" outlineLevel="0" collapsed="false">
      <c r="C1487" s="58" t="n">
        <v>1473</v>
      </c>
      <c r="D1487" s="59" t="s">
        <v>1704</v>
      </c>
      <c r="E1487" s="59" t="s">
        <v>615</v>
      </c>
      <c r="F1487" s="60" t="s">
        <v>57</v>
      </c>
      <c r="G1487" s="60" t="s">
        <v>3065</v>
      </c>
      <c r="H1487" s="60" t="s">
        <v>3066</v>
      </c>
      <c r="I1487" s="60"/>
      <c r="J1487" s="60" t="s">
        <v>66</v>
      </c>
      <c r="K1487" s="59" t="s">
        <v>61</v>
      </c>
      <c r="L1487" s="61" t="s">
        <v>155</v>
      </c>
      <c r="M1487" s="61" t="s">
        <v>155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56.25" hidden="false" customHeight="false" outlineLevel="0" collapsed="false">
      <c r="C1488" s="58" t="n">
        <v>1474</v>
      </c>
      <c r="D1488" s="59" t="s">
        <v>1704</v>
      </c>
      <c r="E1488" s="59" t="s">
        <v>615</v>
      </c>
      <c r="F1488" s="60" t="s">
        <v>57</v>
      </c>
      <c r="G1488" s="60" t="s">
        <v>3067</v>
      </c>
      <c r="H1488" s="60" t="s">
        <v>3068</v>
      </c>
      <c r="I1488" s="60"/>
      <c r="J1488" s="60" t="s">
        <v>66</v>
      </c>
      <c r="K1488" s="59" t="s">
        <v>61</v>
      </c>
      <c r="L1488" s="61" t="s">
        <v>155</v>
      </c>
      <c r="M1488" s="61" t="s">
        <v>155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37.5" hidden="false" customHeight="false" outlineLevel="0" collapsed="false">
      <c r="C1489" s="58" t="n">
        <v>1475</v>
      </c>
      <c r="D1489" s="59" t="s">
        <v>1704</v>
      </c>
      <c r="E1489" s="59" t="s">
        <v>615</v>
      </c>
      <c r="F1489" s="60" t="s">
        <v>57</v>
      </c>
      <c r="G1489" s="60" t="s">
        <v>3069</v>
      </c>
      <c r="H1489" s="60" t="s">
        <v>3070</v>
      </c>
      <c r="I1489" s="60"/>
      <c r="J1489" s="60" t="s">
        <v>66</v>
      </c>
      <c r="K1489" s="59" t="s">
        <v>61</v>
      </c>
      <c r="L1489" s="61" t="s">
        <v>155</v>
      </c>
      <c r="M1489" s="61" t="s">
        <v>155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37.5" hidden="false" customHeight="false" outlineLevel="0" collapsed="false">
      <c r="C1490" s="58" t="n">
        <v>1476</v>
      </c>
      <c r="D1490" s="59" t="s">
        <v>1704</v>
      </c>
      <c r="E1490" s="59" t="s">
        <v>615</v>
      </c>
      <c r="F1490" s="60" t="s">
        <v>57</v>
      </c>
      <c r="G1490" s="60" t="s">
        <v>3071</v>
      </c>
      <c r="H1490" s="60" t="s">
        <v>3072</v>
      </c>
      <c r="I1490" s="60"/>
      <c r="J1490" s="60" t="s">
        <v>66</v>
      </c>
      <c r="K1490" s="59" t="s">
        <v>61</v>
      </c>
      <c r="L1490" s="61" t="s">
        <v>155</v>
      </c>
      <c r="M1490" s="61" t="s">
        <v>155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37.5" hidden="false" customHeight="false" outlineLevel="0" collapsed="false">
      <c r="C1491" s="58" t="n">
        <v>1477</v>
      </c>
      <c r="D1491" s="59" t="s">
        <v>1704</v>
      </c>
      <c r="E1491" s="59" t="s">
        <v>615</v>
      </c>
      <c r="F1491" s="60" t="s">
        <v>57</v>
      </c>
      <c r="G1491" s="60" t="s">
        <v>3073</v>
      </c>
      <c r="H1491" s="60" t="s">
        <v>3074</v>
      </c>
      <c r="I1491" s="60"/>
      <c r="J1491" s="60" t="s">
        <v>66</v>
      </c>
      <c r="K1491" s="59" t="s">
        <v>61</v>
      </c>
      <c r="L1491" s="61" t="s">
        <v>155</v>
      </c>
      <c r="M1491" s="61" t="s">
        <v>155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37.5" hidden="false" customHeight="false" outlineLevel="0" collapsed="false">
      <c r="C1492" s="58" t="n">
        <v>1478</v>
      </c>
      <c r="D1492" s="59" t="s">
        <v>1704</v>
      </c>
      <c r="E1492" s="59" t="s">
        <v>615</v>
      </c>
      <c r="F1492" s="60" t="s">
        <v>57</v>
      </c>
      <c r="G1492" s="60" t="s">
        <v>3075</v>
      </c>
      <c r="H1492" s="60" t="s">
        <v>3076</v>
      </c>
      <c r="I1492" s="60"/>
      <c r="J1492" s="60" t="s">
        <v>66</v>
      </c>
      <c r="K1492" s="59" t="s">
        <v>61</v>
      </c>
      <c r="L1492" s="61" t="s">
        <v>155</v>
      </c>
      <c r="M1492" s="61" t="s">
        <v>155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37.5" hidden="false" customHeight="false" outlineLevel="0" collapsed="false">
      <c r="C1493" s="58" t="n">
        <v>1479</v>
      </c>
      <c r="D1493" s="59" t="s">
        <v>1704</v>
      </c>
      <c r="E1493" s="59" t="s">
        <v>615</v>
      </c>
      <c r="F1493" s="60" t="s">
        <v>57</v>
      </c>
      <c r="G1493" s="60" t="s">
        <v>3077</v>
      </c>
      <c r="H1493" s="60" t="s">
        <v>3078</v>
      </c>
      <c r="I1493" s="60"/>
      <c r="J1493" s="60" t="s">
        <v>66</v>
      </c>
      <c r="K1493" s="59" t="s">
        <v>61</v>
      </c>
      <c r="L1493" s="61" t="s">
        <v>155</v>
      </c>
      <c r="M1493" s="61" t="s">
        <v>155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56.25" hidden="false" customHeight="false" outlineLevel="0" collapsed="false">
      <c r="C1494" s="58" t="n">
        <v>1480</v>
      </c>
      <c r="D1494" s="59" t="s">
        <v>1704</v>
      </c>
      <c r="E1494" s="59" t="s">
        <v>615</v>
      </c>
      <c r="F1494" s="60" t="s">
        <v>57</v>
      </c>
      <c r="G1494" s="60" t="s">
        <v>3079</v>
      </c>
      <c r="H1494" s="60" t="s">
        <v>3080</v>
      </c>
      <c r="I1494" s="60"/>
      <c r="J1494" s="60" t="s">
        <v>66</v>
      </c>
      <c r="K1494" s="59" t="s">
        <v>61</v>
      </c>
      <c r="L1494" s="61" t="s">
        <v>155</v>
      </c>
      <c r="M1494" s="61" t="s">
        <v>155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37.5" hidden="false" customHeight="false" outlineLevel="0" collapsed="false">
      <c r="C1495" s="58" t="n">
        <v>1481</v>
      </c>
      <c r="D1495" s="59" t="s">
        <v>1704</v>
      </c>
      <c r="E1495" s="59" t="s">
        <v>615</v>
      </c>
      <c r="F1495" s="60" t="s">
        <v>57</v>
      </c>
      <c r="G1495" s="60" t="s">
        <v>3081</v>
      </c>
      <c r="H1495" s="60" t="s">
        <v>3082</v>
      </c>
      <c r="I1495" s="60"/>
      <c r="J1495" s="60" t="s">
        <v>66</v>
      </c>
      <c r="K1495" s="59" t="s">
        <v>61</v>
      </c>
      <c r="L1495" s="61" t="s">
        <v>155</v>
      </c>
      <c r="M1495" s="61" t="s">
        <v>155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37.5" hidden="false" customHeight="false" outlineLevel="0" collapsed="false">
      <c r="C1496" s="58" t="n">
        <v>1482</v>
      </c>
      <c r="D1496" s="59" t="s">
        <v>1704</v>
      </c>
      <c r="E1496" s="59" t="s">
        <v>615</v>
      </c>
      <c r="F1496" s="60" t="s">
        <v>57</v>
      </c>
      <c r="G1496" s="60" t="s">
        <v>3083</v>
      </c>
      <c r="H1496" s="60" t="s">
        <v>3084</v>
      </c>
      <c r="I1496" s="60"/>
      <c r="J1496" s="60" t="s">
        <v>66</v>
      </c>
      <c r="K1496" s="59" t="s">
        <v>61</v>
      </c>
      <c r="L1496" s="61" t="s">
        <v>155</v>
      </c>
      <c r="M1496" s="61" t="s">
        <v>155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56.25" hidden="false" customHeight="false" outlineLevel="0" collapsed="false">
      <c r="C1497" s="58" t="n">
        <v>1483</v>
      </c>
      <c r="D1497" s="59" t="s">
        <v>1704</v>
      </c>
      <c r="E1497" s="59" t="s">
        <v>615</v>
      </c>
      <c r="F1497" s="60" t="s">
        <v>57</v>
      </c>
      <c r="G1497" s="60" t="s">
        <v>3085</v>
      </c>
      <c r="H1497" s="60" t="s">
        <v>3086</v>
      </c>
      <c r="I1497" s="60"/>
      <c r="J1497" s="60" t="s">
        <v>66</v>
      </c>
      <c r="K1497" s="59" t="s">
        <v>61</v>
      </c>
      <c r="L1497" s="61" t="s">
        <v>155</v>
      </c>
      <c r="M1497" s="61" t="s">
        <v>155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37.5" hidden="false" customHeight="false" outlineLevel="0" collapsed="false">
      <c r="C1498" s="58" t="n">
        <v>1484</v>
      </c>
      <c r="D1498" s="59" t="s">
        <v>1704</v>
      </c>
      <c r="E1498" s="59" t="s">
        <v>615</v>
      </c>
      <c r="F1498" s="60" t="s">
        <v>57</v>
      </c>
      <c r="G1498" s="60" t="s">
        <v>3087</v>
      </c>
      <c r="H1498" s="60" t="s">
        <v>3088</v>
      </c>
      <c r="I1498" s="60"/>
      <c r="J1498" s="60" t="s">
        <v>66</v>
      </c>
      <c r="K1498" s="59" t="s">
        <v>61</v>
      </c>
      <c r="L1498" s="61" t="s">
        <v>155</v>
      </c>
      <c r="M1498" s="61" t="s">
        <v>155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37.5" hidden="false" customHeight="false" outlineLevel="0" collapsed="false">
      <c r="C1499" s="58" t="n">
        <v>1485</v>
      </c>
      <c r="D1499" s="59" t="s">
        <v>1704</v>
      </c>
      <c r="E1499" s="59" t="s">
        <v>615</v>
      </c>
      <c r="F1499" s="60" t="s">
        <v>57</v>
      </c>
      <c r="G1499" s="60" t="s">
        <v>3089</v>
      </c>
      <c r="H1499" s="60" t="s">
        <v>3090</v>
      </c>
      <c r="I1499" s="60"/>
      <c r="J1499" s="60" t="s">
        <v>66</v>
      </c>
      <c r="K1499" s="59" t="s">
        <v>61</v>
      </c>
      <c r="L1499" s="61" t="s">
        <v>155</v>
      </c>
      <c r="M1499" s="61" t="s">
        <v>155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56.25" hidden="false" customHeight="false" outlineLevel="0" collapsed="false">
      <c r="C1500" s="58" t="n">
        <v>1486</v>
      </c>
      <c r="D1500" s="59" t="s">
        <v>1704</v>
      </c>
      <c r="E1500" s="59" t="s">
        <v>615</v>
      </c>
      <c r="F1500" s="60" t="s">
        <v>57</v>
      </c>
      <c r="G1500" s="60" t="s">
        <v>3091</v>
      </c>
      <c r="H1500" s="60" t="s">
        <v>3092</v>
      </c>
      <c r="I1500" s="60"/>
      <c r="J1500" s="60" t="s">
        <v>66</v>
      </c>
      <c r="K1500" s="59" t="s">
        <v>61</v>
      </c>
      <c r="L1500" s="61" t="s">
        <v>155</v>
      </c>
      <c r="M1500" s="61" t="s">
        <v>155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56.25" hidden="false" customHeight="false" outlineLevel="0" collapsed="false">
      <c r="C1501" s="58" t="n">
        <v>1487</v>
      </c>
      <c r="D1501" s="59" t="s">
        <v>1704</v>
      </c>
      <c r="E1501" s="59" t="s">
        <v>615</v>
      </c>
      <c r="F1501" s="60" t="s">
        <v>57</v>
      </c>
      <c r="G1501" s="60" t="s">
        <v>3093</v>
      </c>
      <c r="H1501" s="60" t="s">
        <v>3094</v>
      </c>
      <c r="I1501" s="60"/>
      <c r="J1501" s="60" t="s">
        <v>66</v>
      </c>
      <c r="K1501" s="59" t="s">
        <v>61</v>
      </c>
      <c r="L1501" s="61" t="s">
        <v>155</v>
      </c>
      <c r="M1501" s="61" t="s">
        <v>155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1704</v>
      </c>
      <c r="E1502" s="59" t="s">
        <v>615</v>
      </c>
      <c r="F1502" s="60" t="s">
        <v>57</v>
      </c>
      <c r="G1502" s="60" t="s">
        <v>3095</v>
      </c>
      <c r="H1502" s="60" t="s">
        <v>3096</v>
      </c>
      <c r="I1502" s="60"/>
      <c r="J1502" s="60" t="s">
        <v>66</v>
      </c>
      <c r="K1502" s="59" t="s">
        <v>61</v>
      </c>
      <c r="L1502" s="61" t="s">
        <v>155</v>
      </c>
      <c r="M1502" s="61" t="s">
        <v>155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37.5" hidden="false" customHeight="false" outlineLevel="0" collapsed="false">
      <c r="C1503" s="58" t="n">
        <v>1489</v>
      </c>
      <c r="D1503" s="59" t="s">
        <v>1704</v>
      </c>
      <c r="E1503" s="59" t="s">
        <v>615</v>
      </c>
      <c r="F1503" s="60" t="s">
        <v>57</v>
      </c>
      <c r="G1503" s="60" t="s">
        <v>3097</v>
      </c>
      <c r="H1503" s="60" t="s">
        <v>3098</v>
      </c>
      <c r="I1503" s="60"/>
      <c r="J1503" s="60" t="s">
        <v>66</v>
      </c>
      <c r="K1503" s="59" t="s">
        <v>61</v>
      </c>
      <c r="L1503" s="61" t="s">
        <v>155</v>
      </c>
      <c r="M1503" s="61" t="s">
        <v>155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37.5" hidden="false" customHeight="false" outlineLevel="0" collapsed="false">
      <c r="C1504" s="58" t="n">
        <v>1490</v>
      </c>
      <c r="D1504" s="59" t="s">
        <v>1704</v>
      </c>
      <c r="E1504" s="59" t="s">
        <v>615</v>
      </c>
      <c r="F1504" s="60" t="s">
        <v>57</v>
      </c>
      <c r="G1504" s="60" t="s">
        <v>3099</v>
      </c>
      <c r="H1504" s="60" t="s">
        <v>3100</v>
      </c>
      <c r="I1504" s="60"/>
      <c r="J1504" s="60" t="s">
        <v>66</v>
      </c>
      <c r="K1504" s="59" t="s">
        <v>61</v>
      </c>
      <c r="L1504" s="61" t="s">
        <v>392</v>
      </c>
      <c r="M1504" s="61" t="s">
        <v>392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37.5" hidden="false" customHeight="false" outlineLevel="0" collapsed="false">
      <c r="C1505" s="58" t="n">
        <v>1491</v>
      </c>
      <c r="D1505" s="59" t="s">
        <v>1704</v>
      </c>
      <c r="E1505" s="59" t="s">
        <v>615</v>
      </c>
      <c r="F1505" s="60" t="s">
        <v>57</v>
      </c>
      <c r="G1505" s="60" t="s">
        <v>3101</v>
      </c>
      <c r="H1505" s="60" t="s">
        <v>3102</v>
      </c>
      <c r="I1505" s="60"/>
      <c r="J1505" s="60" t="s">
        <v>66</v>
      </c>
      <c r="K1505" s="59" t="s">
        <v>61</v>
      </c>
      <c r="L1505" s="61" t="s">
        <v>392</v>
      </c>
      <c r="M1505" s="61" t="s">
        <v>392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1704</v>
      </c>
      <c r="E1506" s="59" t="s">
        <v>615</v>
      </c>
      <c r="F1506" s="60" t="s">
        <v>57</v>
      </c>
      <c r="G1506" s="60" t="s">
        <v>3103</v>
      </c>
      <c r="H1506" s="60" t="s">
        <v>3104</v>
      </c>
      <c r="I1506" s="60"/>
      <c r="J1506" s="60" t="s">
        <v>66</v>
      </c>
      <c r="K1506" s="59" t="s">
        <v>61</v>
      </c>
      <c r="L1506" s="61" t="s">
        <v>392</v>
      </c>
      <c r="M1506" s="61" t="s">
        <v>392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37.5" hidden="false" customHeight="false" outlineLevel="0" collapsed="false">
      <c r="C1507" s="58" t="n">
        <v>1493</v>
      </c>
      <c r="D1507" s="59" t="s">
        <v>1704</v>
      </c>
      <c r="E1507" s="59" t="s">
        <v>615</v>
      </c>
      <c r="F1507" s="60" t="s">
        <v>57</v>
      </c>
      <c r="G1507" s="60" t="s">
        <v>3105</v>
      </c>
      <c r="H1507" s="60" t="s">
        <v>3106</v>
      </c>
      <c r="I1507" s="60"/>
      <c r="J1507" s="60" t="s">
        <v>66</v>
      </c>
      <c r="K1507" s="59" t="s">
        <v>61</v>
      </c>
      <c r="L1507" s="61" t="s">
        <v>392</v>
      </c>
      <c r="M1507" s="61" t="s">
        <v>392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37.5" hidden="false" customHeight="false" outlineLevel="0" collapsed="false">
      <c r="C1508" s="58" t="n">
        <v>1494</v>
      </c>
      <c r="D1508" s="59" t="s">
        <v>1704</v>
      </c>
      <c r="E1508" s="59" t="s">
        <v>615</v>
      </c>
      <c r="F1508" s="60" t="s">
        <v>57</v>
      </c>
      <c r="G1508" s="60" t="s">
        <v>3107</v>
      </c>
      <c r="H1508" s="60" t="s">
        <v>3108</v>
      </c>
      <c r="I1508" s="60"/>
      <c r="J1508" s="60" t="s">
        <v>66</v>
      </c>
      <c r="K1508" s="59" t="s">
        <v>61</v>
      </c>
      <c r="L1508" s="61" t="s">
        <v>392</v>
      </c>
      <c r="M1508" s="61" t="s">
        <v>392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56.25" hidden="false" customHeight="false" outlineLevel="0" collapsed="false">
      <c r="C1509" s="58" t="n">
        <v>1495</v>
      </c>
      <c r="D1509" s="59" t="s">
        <v>1704</v>
      </c>
      <c r="E1509" s="59" t="s">
        <v>615</v>
      </c>
      <c r="F1509" s="60" t="s">
        <v>57</v>
      </c>
      <c r="G1509" s="60" t="s">
        <v>3109</v>
      </c>
      <c r="H1509" s="60" t="s">
        <v>3110</v>
      </c>
      <c r="I1509" s="60"/>
      <c r="J1509" s="60" t="s">
        <v>66</v>
      </c>
      <c r="K1509" s="59" t="s">
        <v>61</v>
      </c>
      <c r="L1509" s="61" t="s">
        <v>392</v>
      </c>
      <c r="M1509" s="61" t="s">
        <v>392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37.5" hidden="false" customHeight="false" outlineLevel="0" collapsed="false">
      <c r="C1510" s="58" t="n">
        <v>1496</v>
      </c>
      <c r="D1510" s="59" t="s">
        <v>1704</v>
      </c>
      <c r="E1510" s="59" t="s">
        <v>615</v>
      </c>
      <c r="F1510" s="60" t="s">
        <v>57</v>
      </c>
      <c r="G1510" s="60" t="s">
        <v>3111</v>
      </c>
      <c r="H1510" s="60" t="s">
        <v>3112</v>
      </c>
      <c r="I1510" s="60"/>
      <c r="J1510" s="60" t="s">
        <v>66</v>
      </c>
      <c r="K1510" s="59" t="s">
        <v>61</v>
      </c>
      <c r="L1510" s="61" t="s">
        <v>392</v>
      </c>
      <c r="M1510" s="61" t="s">
        <v>392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37.5" hidden="false" customHeight="false" outlineLevel="0" collapsed="false">
      <c r="C1511" s="58" t="n">
        <v>1497</v>
      </c>
      <c r="D1511" s="59" t="s">
        <v>1704</v>
      </c>
      <c r="E1511" s="59" t="s">
        <v>615</v>
      </c>
      <c r="F1511" s="60" t="s">
        <v>57</v>
      </c>
      <c r="G1511" s="60" t="s">
        <v>3113</v>
      </c>
      <c r="H1511" s="60" t="s">
        <v>3114</v>
      </c>
      <c r="I1511" s="60"/>
      <c r="J1511" s="60" t="s">
        <v>66</v>
      </c>
      <c r="K1511" s="59" t="s">
        <v>61</v>
      </c>
      <c r="L1511" s="61" t="s">
        <v>392</v>
      </c>
      <c r="M1511" s="61" t="s">
        <v>392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37.5" hidden="false" customHeight="false" outlineLevel="0" collapsed="false">
      <c r="C1512" s="58" t="n">
        <v>1498</v>
      </c>
      <c r="D1512" s="59" t="s">
        <v>1704</v>
      </c>
      <c r="E1512" s="59" t="s">
        <v>615</v>
      </c>
      <c r="F1512" s="60" t="s">
        <v>57</v>
      </c>
      <c r="G1512" s="60" t="s">
        <v>3115</v>
      </c>
      <c r="H1512" s="60" t="s">
        <v>3116</v>
      </c>
      <c r="I1512" s="60"/>
      <c r="J1512" s="60" t="s">
        <v>66</v>
      </c>
      <c r="K1512" s="59" t="s">
        <v>61</v>
      </c>
      <c r="L1512" s="61" t="s">
        <v>392</v>
      </c>
      <c r="M1512" s="61" t="s">
        <v>392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56.25" hidden="false" customHeight="false" outlineLevel="0" collapsed="false">
      <c r="C1513" s="58" t="n">
        <v>1499</v>
      </c>
      <c r="D1513" s="59" t="s">
        <v>1704</v>
      </c>
      <c r="E1513" s="59" t="s">
        <v>615</v>
      </c>
      <c r="F1513" s="60" t="s">
        <v>57</v>
      </c>
      <c r="G1513" s="60" t="s">
        <v>3117</v>
      </c>
      <c r="H1513" s="60" t="s">
        <v>3118</v>
      </c>
      <c r="I1513" s="60"/>
      <c r="J1513" s="60" t="s">
        <v>66</v>
      </c>
      <c r="K1513" s="59" t="s">
        <v>61</v>
      </c>
      <c r="L1513" s="61" t="s">
        <v>392</v>
      </c>
      <c r="M1513" s="61" t="s">
        <v>392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56.25" hidden="false" customHeight="false" outlineLevel="0" collapsed="false">
      <c r="C1514" s="58" t="n">
        <v>1500</v>
      </c>
      <c r="D1514" s="59" t="s">
        <v>1704</v>
      </c>
      <c r="E1514" s="59" t="s">
        <v>615</v>
      </c>
      <c r="F1514" s="60" t="s">
        <v>57</v>
      </c>
      <c r="G1514" s="60" t="s">
        <v>3119</v>
      </c>
      <c r="H1514" s="60" t="s">
        <v>3120</v>
      </c>
      <c r="I1514" s="60"/>
      <c r="J1514" s="60" t="s">
        <v>66</v>
      </c>
      <c r="K1514" s="59" t="s">
        <v>61</v>
      </c>
      <c r="L1514" s="61" t="s">
        <v>392</v>
      </c>
      <c r="M1514" s="61" t="s">
        <v>392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1704</v>
      </c>
      <c r="E1515" s="59" t="s">
        <v>615</v>
      </c>
      <c r="F1515" s="60" t="s">
        <v>57</v>
      </c>
      <c r="G1515" s="60" t="s">
        <v>3121</v>
      </c>
      <c r="H1515" s="60" t="s">
        <v>3122</v>
      </c>
      <c r="I1515" s="60"/>
      <c r="J1515" s="60" t="s">
        <v>66</v>
      </c>
      <c r="K1515" s="59" t="s">
        <v>61</v>
      </c>
      <c r="L1515" s="61" t="s">
        <v>392</v>
      </c>
      <c r="M1515" s="61" t="s">
        <v>392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37.5" hidden="false" customHeight="false" outlineLevel="0" collapsed="false">
      <c r="C1516" s="58" t="n">
        <v>1502</v>
      </c>
      <c r="D1516" s="59" t="s">
        <v>1704</v>
      </c>
      <c r="E1516" s="59" t="s">
        <v>615</v>
      </c>
      <c r="F1516" s="60" t="s">
        <v>57</v>
      </c>
      <c r="G1516" s="60" t="s">
        <v>3123</v>
      </c>
      <c r="H1516" s="60" t="s">
        <v>3124</v>
      </c>
      <c r="I1516" s="60"/>
      <c r="J1516" s="60" t="s">
        <v>66</v>
      </c>
      <c r="K1516" s="59" t="s">
        <v>61</v>
      </c>
      <c r="L1516" s="61" t="s">
        <v>392</v>
      </c>
      <c r="M1516" s="61" t="s">
        <v>392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37.5" hidden="false" customHeight="false" outlineLevel="0" collapsed="false">
      <c r="C1517" s="58" t="n">
        <v>1503</v>
      </c>
      <c r="D1517" s="59" t="s">
        <v>1704</v>
      </c>
      <c r="E1517" s="59" t="s">
        <v>615</v>
      </c>
      <c r="F1517" s="60" t="s">
        <v>57</v>
      </c>
      <c r="G1517" s="60" t="s">
        <v>3125</v>
      </c>
      <c r="H1517" s="60" t="s">
        <v>3126</v>
      </c>
      <c r="I1517" s="60"/>
      <c r="J1517" s="60" t="s">
        <v>66</v>
      </c>
      <c r="K1517" s="59" t="s">
        <v>61</v>
      </c>
      <c r="L1517" s="61" t="s">
        <v>392</v>
      </c>
      <c r="M1517" s="61" t="s">
        <v>392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37.5" hidden="false" customHeight="false" outlineLevel="0" collapsed="false">
      <c r="C1518" s="58" t="n">
        <v>1504</v>
      </c>
      <c r="D1518" s="59" t="s">
        <v>1704</v>
      </c>
      <c r="E1518" s="59" t="s">
        <v>615</v>
      </c>
      <c r="F1518" s="60" t="s">
        <v>57</v>
      </c>
      <c r="G1518" s="60" t="s">
        <v>3127</v>
      </c>
      <c r="H1518" s="60" t="s">
        <v>3128</v>
      </c>
      <c r="I1518" s="60"/>
      <c r="J1518" s="60" t="s">
        <v>66</v>
      </c>
      <c r="K1518" s="59" t="s">
        <v>61</v>
      </c>
      <c r="L1518" s="61" t="s">
        <v>422</v>
      </c>
      <c r="M1518" s="61" t="s">
        <v>422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37.5" hidden="false" customHeight="false" outlineLevel="0" collapsed="false">
      <c r="C1519" s="58" t="n">
        <v>1505</v>
      </c>
      <c r="D1519" s="59" t="s">
        <v>1704</v>
      </c>
      <c r="E1519" s="59" t="s">
        <v>615</v>
      </c>
      <c r="F1519" s="60" t="s">
        <v>57</v>
      </c>
      <c r="G1519" s="60" t="s">
        <v>3129</v>
      </c>
      <c r="H1519" s="60" t="s">
        <v>3130</v>
      </c>
      <c r="I1519" s="60"/>
      <c r="J1519" s="60" t="s">
        <v>66</v>
      </c>
      <c r="K1519" s="59" t="s">
        <v>61</v>
      </c>
      <c r="L1519" s="61" t="s">
        <v>392</v>
      </c>
      <c r="M1519" s="61" t="s">
        <v>392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56.25" hidden="false" customHeight="false" outlineLevel="0" collapsed="false">
      <c r="C1520" s="58" t="n">
        <v>1506</v>
      </c>
      <c r="D1520" s="59" t="s">
        <v>1704</v>
      </c>
      <c r="E1520" s="59" t="s">
        <v>615</v>
      </c>
      <c r="F1520" s="60" t="s">
        <v>57</v>
      </c>
      <c r="G1520" s="60" t="s">
        <v>3131</v>
      </c>
      <c r="H1520" s="60" t="s">
        <v>3132</v>
      </c>
      <c r="I1520" s="60"/>
      <c r="J1520" s="60" t="s">
        <v>66</v>
      </c>
      <c r="K1520" s="59" t="s">
        <v>61</v>
      </c>
      <c r="L1520" s="61" t="s">
        <v>392</v>
      </c>
      <c r="M1520" s="61" t="s">
        <v>392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56.25" hidden="false" customHeight="false" outlineLevel="0" collapsed="false">
      <c r="C1521" s="58" t="n">
        <v>1507</v>
      </c>
      <c r="D1521" s="59" t="s">
        <v>1704</v>
      </c>
      <c r="E1521" s="59" t="s">
        <v>615</v>
      </c>
      <c r="F1521" s="60" t="s">
        <v>57</v>
      </c>
      <c r="G1521" s="60" t="s">
        <v>3133</v>
      </c>
      <c r="H1521" s="60" t="s">
        <v>3134</v>
      </c>
      <c r="I1521" s="60"/>
      <c r="J1521" s="60" t="s">
        <v>66</v>
      </c>
      <c r="K1521" s="59" t="s">
        <v>61</v>
      </c>
      <c r="L1521" s="61" t="s">
        <v>392</v>
      </c>
      <c r="M1521" s="61" t="s">
        <v>392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56.25" hidden="false" customHeight="false" outlineLevel="0" collapsed="false">
      <c r="C1522" s="58" t="n">
        <v>1508</v>
      </c>
      <c r="D1522" s="59" t="s">
        <v>1704</v>
      </c>
      <c r="E1522" s="59" t="s">
        <v>615</v>
      </c>
      <c r="F1522" s="60" t="s">
        <v>57</v>
      </c>
      <c r="G1522" s="60" t="s">
        <v>3135</v>
      </c>
      <c r="H1522" s="60" t="s">
        <v>3136</v>
      </c>
      <c r="I1522" s="60"/>
      <c r="J1522" s="60" t="s">
        <v>66</v>
      </c>
      <c r="K1522" s="59" t="s">
        <v>61</v>
      </c>
      <c r="L1522" s="61" t="s">
        <v>392</v>
      </c>
      <c r="M1522" s="61" t="s">
        <v>392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37.5" hidden="false" customHeight="false" outlineLevel="0" collapsed="false">
      <c r="C1523" s="58" t="n">
        <v>1509</v>
      </c>
      <c r="D1523" s="59" t="s">
        <v>1704</v>
      </c>
      <c r="E1523" s="59" t="s">
        <v>615</v>
      </c>
      <c r="F1523" s="60" t="s">
        <v>57</v>
      </c>
      <c r="G1523" s="60" t="s">
        <v>3137</v>
      </c>
      <c r="H1523" s="60" t="s">
        <v>3138</v>
      </c>
      <c r="I1523" s="60"/>
      <c r="J1523" s="60" t="s">
        <v>66</v>
      </c>
      <c r="K1523" s="59" t="s">
        <v>61</v>
      </c>
      <c r="L1523" s="61" t="s">
        <v>392</v>
      </c>
      <c r="M1523" s="61" t="s">
        <v>392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56.25" hidden="false" customHeight="false" outlineLevel="0" collapsed="false">
      <c r="C1524" s="58" t="n">
        <v>1510</v>
      </c>
      <c r="D1524" s="59" t="s">
        <v>1704</v>
      </c>
      <c r="E1524" s="59" t="s">
        <v>615</v>
      </c>
      <c r="F1524" s="60" t="s">
        <v>57</v>
      </c>
      <c r="G1524" s="60" t="s">
        <v>3139</v>
      </c>
      <c r="H1524" s="60" t="s">
        <v>3140</v>
      </c>
      <c r="I1524" s="60"/>
      <c r="J1524" s="60" t="s">
        <v>66</v>
      </c>
      <c r="K1524" s="59" t="s">
        <v>61</v>
      </c>
      <c r="L1524" s="61" t="s">
        <v>392</v>
      </c>
      <c r="M1524" s="61" t="s">
        <v>392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56.25" hidden="false" customHeight="false" outlineLevel="0" collapsed="false">
      <c r="C1525" s="58" t="n">
        <v>1511</v>
      </c>
      <c r="D1525" s="59" t="s">
        <v>1704</v>
      </c>
      <c r="E1525" s="59" t="s">
        <v>615</v>
      </c>
      <c r="F1525" s="60" t="s">
        <v>57</v>
      </c>
      <c r="G1525" s="60" t="s">
        <v>3141</v>
      </c>
      <c r="H1525" s="60" t="s">
        <v>3142</v>
      </c>
      <c r="I1525" s="60"/>
      <c r="J1525" s="60" t="s">
        <v>66</v>
      </c>
      <c r="K1525" s="59" t="s">
        <v>61</v>
      </c>
      <c r="L1525" s="61" t="s">
        <v>392</v>
      </c>
      <c r="M1525" s="61" t="s">
        <v>392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56.25" hidden="false" customHeight="false" outlineLevel="0" collapsed="false">
      <c r="C1526" s="58" t="n">
        <v>1512</v>
      </c>
      <c r="D1526" s="59" t="s">
        <v>1704</v>
      </c>
      <c r="E1526" s="59" t="s">
        <v>615</v>
      </c>
      <c r="F1526" s="60" t="s">
        <v>57</v>
      </c>
      <c r="G1526" s="60" t="s">
        <v>3143</v>
      </c>
      <c r="H1526" s="60" t="s">
        <v>3144</v>
      </c>
      <c r="I1526" s="60"/>
      <c r="J1526" s="60" t="s">
        <v>66</v>
      </c>
      <c r="K1526" s="59" t="s">
        <v>61</v>
      </c>
      <c r="L1526" s="61" t="s">
        <v>392</v>
      </c>
      <c r="M1526" s="61" t="s">
        <v>392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56.25" hidden="false" customHeight="false" outlineLevel="0" collapsed="false">
      <c r="C1527" s="58" t="n">
        <v>1513</v>
      </c>
      <c r="D1527" s="59" t="s">
        <v>1704</v>
      </c>
      <c r="E1527" s="59" t="s">
        <v>615</v>
      </c>
      <c r="F1527" s="60" t="s">
        <v>57</v>
      </c>
      <c r="G1527" s="60" t="s">
        <v>3145</v>
      </c>
      <c r="H1527" s="60" t="s">
        <v>3146</v>
      </c>
      <c r="I1527" s="60"/>
      <c r="J1527" s="60" t="s">
        <v>66</v>
      </c>
      <c r="K1527" s="59" t="s">
        <v>61</v>
      </c>
      <c r="L1527" s="61" t="s">
        <v>392</v>
      </c>
      <c r="M1527" s="61" t="s">
        <v>392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37.5" hidden="false" customHeight="false" outlineLevel="0" collapsed="false">
      <c r="C1528" s="58" t="n">
        <v>1514</v>
      </c>
      <c r="D1528" s="59" t="s">
        <v>1704</v>
      </c>
      <c r="E1528" s="59" t="s">
        <v>615</v>
      </c>
      <c r="F1528" s="60" t="s">
        <v>57</v>
      </c>
      <c r="G1528" s="60" t="s">
        <v>1325</v>
      </c>
      <c r="H1528" s="60" t="s">
        <v>3147</v>
      </c>
      <c r="I1528" s="60"/>
      <c r="J1528" s="60" t="s">
        <v>66</v>
      </c>
      <c r="K1528" s="59" t="s">
        <v>61</v>
      </c>
      <c r="L1528" s="61" t="s">
        <v>443</v>
      </c>
      <c r="M1528" s="61" t="s">
        <v>443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37.5" hidden="false" customHeight="false" outlineLevel="0" collapsed="false">
      <c r="C1529" s="58" t="n">
        <v>1515</v>
      </c>
      <c r="D1529" s="59" t="s">
        <v>1704</v>
      </c>
      <c r="E1529" s="59" t="s">
        <v>615</v>
      </c>
      <c r="F1529" s="60" t="s">
        <v>57</v>
      </c>
      <c r="G1529" s="60" t="s">
        <v>3148</v>
      </c>
      <c r="H1529" s="60" t="s">
        <v>3149</v>
      </c>
      <c r="I1529" s="60"/>
      <c r="J1529" s="60" t="s">
        <v>66</v>
      </c>
      <c r="K1529" s="59" t="s">
        <v>61</v>
      </c>
      <c r="L1529" s="61" t="s">
        <v>443</v>
      </c>
      <c r="M1529" s="61" t="s">
        <v>443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56.25" hidden="false" customHeight="false" outlineLevel="0" collapsed="false">
      <c r="C1530" s="58" t="n">
        <v>1516</v>
      </c>
      <c r="D1530" s="59" t="s">
        <v>1704</v>
      </c>
      <c r="E1530" s="59" t="s">
        <v>615</v>
      </c>
      <c r="F1530" s="60" t="s">
        <v>57</v>
      </c>
      <c r="G1530" s="60" t="s">
        <v>3150</v>
      </c>
      <c r="H1530" s="60" t="s">
        <v>3151</v>
      </c>
      <c r="I1530" s="60"/>
      <c r="J1530" s="60" t="s">
        <v>66</v>
      </c>
      <c r="K1530" s="59" t="s">
        <v>61</v>
      </c>
      <c r="L1530" s="61" t="s">
        <v>443</v>
      </c>
      <c r="M1530" s="61" t="s">
        <v>443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37.5" hidden="false" customHeight="false" outlineLevel="0" collapsed="false">
      <c r="C1531" s="58" t="n">
        <v>1517</v>
      </c>
      <c r="D1531" s="59" t="s">
        <v>1704</v>
      </c>
      <c r="E1531" s="59" t="s">
        <v>615</v>
      </c>
      <c r="F1531" s="60" t="s">
        <v>57</v>
      </c>
      <c r="G1531" s="60" t="s">
        <v>3152</v>
      </c>
      <c r="H1531" s="60" t="s">
        <v>3153</v>
      </c>
      <c r="I1531" s="60"/>
      <c r="J1531" s="60" t="s">
        <v>66</v>
      </c>
      <c r="K1531" s="59" t="s">
        <v>61</v>
      </c>
      <c r="L1531" s="61" t="s">
        <v>443</v>
      </c>
      <c r="M1531" s="61" t="s">
        <v>443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37.5" hidden="false" customHeight="false" outlineLevel="0" collapsed="false">
      <c r="C1532" s="58" t="n">
        <v>1518</v>
      </c>
      <c r="D1532" s="59" t="s">
        <v>1704</v>
      </c>
      <c r="E1532" s="59" t="s">
        <v>615</v>
      </c>
      <c r="F1532" s="60" t="s">
        <v>57</v>
      </c>
      <c r="G1532" s="60" t="s">
        <v>3154</v>
      </c>
      <c r="H1532" s="60" t="s">
        <v>3155</v>
      </c>
      <c r="I1532" s="60"/>
      <c r="J1532" s="60" t="s">
        <v>66</v>
      </c>
      <c r="K1532" s="59" t="s">
        <v>61</v>
      </c>
      <c r="L1532" s="61" t="s">
        <v>443</v>
      </c>
      <c r="M1532" s="61" t="s">
        <v>443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37.5" hidden="false" customHeight="false" outlineLevel="0" collapsed="false">
      <c r="C1533" s="58" t="n">
        <v>1519</v>
      </c>
      <c r="D1533" s="59" t="s">
        <v>1704</v>
      </c>
      <c r="E1533" s="59" t="s">
        <v>615</v>
      </c>
      <c r="F1533" s="60" t="s">
        <v>57</v>
      </c>
      <c r="G1533" s="60" t="s">
        <v>3156</v>
      </c>
      <c r="H1533" s="60" t="s">
        <v>3157</v>
      </c>
      <c r="I1533" s="60"/>
      <c r="J1533" s="60" t="s">
        <v>66</v>
      </c>
      <c r="K1533" s="59" t="s">
        <v>61</v>
      </c>
      <c r="L1533" s="61" t="s">
        <v>443</v>
      </c>
      <c r="M1533" s="61" t="s">
        <v>443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56.25" hidden="false" customHeight="false" outlineLevel="0" collapsed="false">
      <c r="C1534" s="58" t="n">
        <v>1520</v>
      </c>
      <c r="D1534" s="59" t="s">
        <v>1704</v>
      </c>
      <c r="E1534" s="59" t="s">
        <v>615</v>
      </c>
      <c r="F1534" s="60" t="s">
        <v>57</v>
      </c>
      <c r="G1534" s="60" t="s">
        <v>3158</v>
      </c>
      <c r="H1534" s="60" t="s">
        <v>3159</v>
      </c>
      <c r="I1534" s="60"/>
      <c r="J1534" s="60" t="s">
        <v>66</v>
      </c>
      <c r="K1534" s="59" t="s">
        <v>61</v>
      </c>
      <c r="L1534" s="61" t="s">
        <v>443</v>
      </c>
      <c r="M1534" s="61" t="s">
        <v>443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1704</v>
      </c>
      <c r="E1535" s="59" t="s">
        <v>615</v>
      </c>
      <c r="F1535" s="60" t="s">
        <v>57</v>
      </c>
      <c r="G1535" s="60" t="s">
        <v>3160</v>
      </c>
      <c r="H1535" s="60" t="s">
        <v>3161</v>
      </c>
      <c r="I1535" s="60"/>
      <c r="J1535" s="60" t="s">
        <v>66</v>
      </c>
      <c r="K1535" s="59" t="s">
        <v>61</v>
      </c>
      <c r="L1535" s="61" t="s">
        <v>443</v>
      </c>
      <c r="M1535" s="61" t="s">
        <v>443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56.25" hidden="false" customHeight="false" outlineLevel="0" collapsed="false">
      <c r="C1536" s="58" t="n">
        <v>1522</v>
      </c>
      <c r="D1536" s="59" t="s">
        <v>1704</v>
      </c>
      <c r="E1536" s="59" t="s">
        <v>615</v>
      </c>
      <c r="F1536" s="60" t="s">
        <v>57</v>
      </c>
      <c r="G1536" s="60" t="s">
        <v>3162</v>
      </c>
      <c r="H1536" s="60" t="s">
        <v>3163</v>
      </c>
      <c r="I1536" s="60"/>
      <c r="J1536" s="60" t="s">
        <v>66</v>
      </c>
      <c r="K1536" s="59" t="s">
        <v>61</v>
      </c>
      <c r="L1536" s="61" t="s">
        <v>443</v>
      </c>
      <c r="M1536" s="61" t="s">
        <v>443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56.25" hidden="false" customHeight="false" outlineLevel="0" collapsed="false">
      <c r="C1537" s="58" t="n">
        <v>1523</v>
      </c>
      <c r="D1537" s="59" t="s">
        <v>1704</v>
      </c>
      <c r="E1537" s="59" t="s">
        <v>615</v>
      </c>
      <c r="F1537" s="60" t="s">
        <v>57</v>
      </c>
      <c r="G1537" s="60" t="s">
        <v>3164</v>
      </c>
      <c r="H1537" s="60" t="s">
        <v>3165</v>
      </c>
      <c r="I1537" s="60"/>
      <c r="J1537" s="60" t="s">
        <v>66</v>
      </c>
      <c r="K1537" s="59" t="s">
        <v>61</v>
      </c>
      <c r="L1537" s="61" t="s">
        <v>443</v>
      </c>
      <c r="M1537" s="61" t="s">
        <v>443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56.25" hidden="false" customHeight="false" outlineLevel="0" collapsed="false">
      <c r="C1538" s="58" t="n">
        <v>1524</v>
      </c>
      <c r="D1538" s="59" t="s">
        <v>1704</v>
      </c>
      <c r="E1538" s="59" t="s">
        <v>615</v>
      </c>
      <c r="F1538" s="60" t="s">
        <v>57</v>
      </c>
      <c r="G1538" s="60" t="s">
        <v>3166</v>
      </c>
      <c r="H1538" s="60" t="s">
        <v>3167</v>
      </c>
      <c r="I1538" s="60"/>
      <c r="J1538" s="60" t="s">
        <v>66</v>
      </c>
      <c r="K1538" s="59" t="s">
        <v>61</v>
      </c>
      <c r="L1538" s="61" t="s">
        <v>443</v>
      </c>
      <c r="M1538" s="61" t="s">
        <v>443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37.5" hidden="false" customHeight="false" outlineLevel="0" collapsed="false">
      <c r="C1539" s="58" t="n">
        <v>1525</v>
      </c>
      <c r="D1539" s="59" t="s">
        <v>1704</v>
      </c>
      <c r="E1539" s="59" t="s">
        <v>615</v>
      </c>
      <c r="F1539" s="60" t="s">
        <v>57</v>
      </c>
      <c r="G1539" s="60" t="s">
        <v>3168</v>
      </c>
      <c r="H1539" s="60" t="s">
        <v>3169</v>
      </c>
      <c r="I1539" s="60"/>
      <c r="J1539" s="60" t="s">
        <v>66</v>
      </c>
      <c r="K1539" s="59" t="s">
        <v>61</v>
      </c>
      <c r="L1539" s="61" t="s">
        <v>443</v>
      </c>
      <c r="M1539" s="61" t="s">
        <v>443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1704</v>
      </c>
      <c r="E1540" s="59" t="s">
        <v>615</v>
      </c>
      <c r="F1540" s="60" t="s">
        <v>57</v>
      </c>
      <c r="G1540" s="60" t="s">
        <v>3170</v>
      </c>
      <c r="H1540" s="60" t="s">
        <v>3171</v>
      </c>
      <c r="I1540" s="60"/>
      <c r="J1540" s="60" t="s">
        <v>66</v>
      </c>
      <c r="K1540" s="59" t="s">
        <v>61</v>
      </c>
      <c r="L1540" s="61" t="s">
        <v>443</v>
      </c>
      <c r="M1540" s="61" t="s">
        <v>443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56.25" hidden="false" customHeight="false" outlineLevel="0" collapsed="false">
      <c r="C1541" s="58" t="n">
        <v>1527</v>
      </c>
      <c r="D1541" s="59" t="s">
        <v>1704</v>
      </c>
      <c r="E1541" s="59" t="s">
        <v>615</v>
      </c>
      <c r="F1541" s="60" t="s">
        <v>57</v>
      </c>
      <c r="G1541" s="60" t="s">
        <v>3172</v>
      </c>
      <c r="H1541" s="60" t="s">
        <v>3173</v>
      </c>
      <c r="I1541" s="60"/>
      <c r="J1541" s="60" t="s">
        <v>66</v>
      </c>
      <c r="K1541" s="59" t="s">
        <v>61</v>
      </c>
      <c r="L1541" s="61" t="s">
        <v>443</v>
      </c>
      <c r="M1541" s="61" t="s">
        <v>443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56.25" hidden="false" customHeight="false" outlineLevel="0" collapsed="false">
      <c r="C1542" s="58" t="n">
        <v>1528</v>
      </c>
      <c r="D1542" s="59" t="s">
        <v>1704</v>
      </c>
      <c r="E1542" s="59" t="s">
        <v>615</v>
      </c>
      <c r="F1542" s="60" t="s">
        <v>57</v>
      </c>
      <c r="G1542" s="60" t="s">
        <v>3174</v>
      </c>
      <c r="H1542" s="60" t="s">
        <v>3175</v>
      </c>
      <c r="I1542" s="60"/>
      <c r="J1542" s="60" t="s">
        <v>66</v>
      </c>
      <c r="K1542" s="59" t="s">
        <v>61</v>
      </c>
      <c r="L1542" s="61" t="s">
        <v>443</v>
      </c>
      <c r="M1542" s="61" t="s">
        <v>443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56.25" hidden="false" customHeight="false" outlineLevel="0" collapsed="false">
      <c r="C1543" s="58" t="n">
        <v>1529</v>
      </c>
      <c r="D1543" s="59" t="s">
        <v>1704</v>
      </c>
      <c r="E1543" s="59" t="s">
        <v>615</v>
      </c>
      <c r="F1543" s="60" t="s">
        <v>57</v>
      </c>
      <c r="G1543" s="60" t="s">
        <v>3176</v>
      </c>
      <c r="H1543" s="60" t="s">
        <v>3177</v>
      </c>
      <c r="I1543" s="60"/>
      <c r="J1543" s="60" t="s">
        <v>66</v>
      </c>
      <c r="K1543" s="59" t="s">
        <v>61</v>
      </c>
      <c r="L1543" s="61" t="s">
        <v>443</v>
      </c>
      <c r="M1543" s="61" t="s">
        <v>443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56.25" hidden="false" customHeight="false" outlineLevel="0" collapsed="false">
      <c r="C1544" s="58" t="n">
        <v>1530</v>
      </c>
      <c r="D1544" s="59" t="s">
        <v>1704</v>
      </c>
      <c r="E1544" s="59" t="s">
        <v>615</v>
      </c>
      <c r="F1544" s="60" t="s">
        <v>57</v>
      </c>
      <c r="G1544" s="60" t="s">
        <v>3178</v>
      </c>
      <c r="H1544" s="60" t="s">
        <v>3179</v>
      </c>
      <c r="I1544" s="60"/>
      <c r="J1544" s="60" t="s">
        <v>66</v>
      </c>
      <c r="K1544" s="59" t="s">
        <v>61</v>
      </c>
      <c r="L1544" s="61" t="s">
        <v>119</v>
      </c>
      <c r="M1544" s="61" t="s">
        <v>119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56.25" hidden="false" customHeight="false" outlineLevel="0" collapsed="false">
      <c r="C1545" s="58" t="n">
        <v>1531</v>
      </c>
      <c r="D1545" s="59" t="s">
        <v>1704</v>
      </c>
      <c r="E1545" s="59" t="s">
        <v>615</v>
      </c>
      <c r="F1545" s="60" t="s">
        <v>57</v>
      </c>
      <c r="G1545" s="60" t="s">
        <v>3178</v>
      </c>
      <c r="H1545" s="60" t="s">
        <v>3180</v>
      </c>
      <c r="I1545" s="60"/>
      <c r="J1545" s="60" t="s">
        <v>66</v>
      </c>
      <c r="K1545" s="59" t="s">
        <v>61</v>
      </c>
      <c r="L1545" s="61" t="s">
        <v>119</v>
      </c>
      <c r="M1545" s="61" t="s">
        <v>119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37.5" hidden="false" customHeight="false" outlineLevel="0" collapsed="false">
      <c r="C1546" s="58" t="n">
        <v>1532</v>
      </c>
      <c r="D1546" s="59" t="s">
        <v>1704</v>
      </c>
      <c r="E1546" s="59" t="s">
        <v>615</v>
      </c>
      <c r="F1546" s="60" t="s">
        <v>57</v>
      </c>
      <c r="G1546" s="60" t="s">
        <v>3181</v>
      </c>
      <c r="H1546" s="60" t="s">
        <v>3182</v>
      </c>
      <c r="I1546" s="60"/>
      <c r="J1546" s="60" t="s">
        <v>66</v>
      </c>
      <c r="K1546" s="59" t="s">
        <v>61</v>
      </c>
      <c r="L1546" s="61" t="s">
        <v>119</v>
      </c>
      <c r="M1546" s="61" t="s">
        <v>119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37.5" hidden="false" customHeight="false" outlineLevel="0" collapsed="false">
      <c r="C1547" s="58" t="n">
        <v>1533</v>
      </c>
      <c r="D1547" s="59" t="s">
        <v>1704</v>
      </c>
      <c r="E1547" s="59" t="s">
        <v>615</v>
      </c>
      <c r="F1547" s="60" t="s">
        <v>57</v>
      </c>
      <c r="G1547" s="60" t="s">
        <v>3183</v>
      </c>
      <c r="H1547" s="60" t="s">
        <v>3184</v>
      </c>
      <c r="I1547" s="60"/>
      <c r="J1547" s="60" t="s">
        <v>66</v>
      </c>
      <c r="K1547" s="59" t="s">
        <v>61</v>
      </c>
      <c r="L1547" s="61" t="s">
        <v>119</v>
      </c>
      <c r="M1547" s="61" t="s">
        <v>119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56.25" hidden="false" customHeight="false" outlineLevel="0" collapsed="false">
      <c r="C1548" s="58" t="n">
        <v>1534</v>
      </c>
      <c r="D1548" s="59" t="s">
        <v>1704</v>
      </c>
      <c r="E1548" s="59" t="s">
        <v>615</v>
      </c>
      <c r="F1548" s="60" t="s">
        <v>57</v>
      </c>
      <c r="G1548" s="60" t="s">
        <v>3185</v>
      </c>
      <c r="H1548" s="60" t="s">
        <v>3186</v>
      </c>
      <c r="I1548" s="60"/>
      <c r="J1548" s="60" t="s">
        <v>66</v>
      </c>
      <c r="K1548" s="59" t="s">
        <v>61</v>
      </c>
      <c r="L1548" s="61" t="s">
        <v>119</v>
      </c>
      <c r="M1548" s="61" t="s">
        <v>119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1704</v>
      </c>
      <c r="E1549" s="59" t="s">
        <v>615</v>
      </c>
      <c r="F1549" s="60" t="s">
        <v>57</v>
      </c>
      <c r="G1549" s="60" t="s">
        <v>3187</v>
      </c>
      <c r="H1549" s="60" t="s">
        <v>3188</v>
      </c>
      <c r="I1549" s="60"/>
      <c r="J1549" s="60" t="s">
        <v>66</v>
      </c>
      <c r="K1549" s="59" t="s">
        <v>61</v>
      </c>
      <c r="L1549" s="61" t="s">
        <v>119</v>
      </c>
      <c r="M1549" s="61" t="s">
        <v>119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37.5" hidden="false" customHeight="false" outlineLevel="0" collapsed="false">
      <c r="C1550" s="58" t="n">
        <v>1536</v>
      </c>
      <c r="D1550" s="59" t="s">
        <v>1704</v>
      </c>
      <c r="E1550" s="59" t="s">
        <v>615</v>
      </c>
      <c r="F1550" s="60" t="s">
        <v>57</v>
      </c>
      <c r="G1550" s="60" t="s">
        <v>3189</v>
      </c>
      <c r="H1550" s="60" t="s">
        <v>3190</v>
      </c>
      <c r="I1550" s="60"/>
      <c r="J1550" s="60" t="s">
        <v>66</v>
      </c>
      <c r="K1550" s="59" t="s">
        <v>61</v>
      </c>
      <c r="L1550" s="61" t="s">
        <v>119</v>
      </c>
      <c r="M1550" s="61" t="s">
        <v>119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56.25" hidden="false" customHeight="false" outlineLevel="0" collapsed="false">
      <c r="C1551" s="58" t="n">
        <v>1537</v>
      </c>
      <c r="D1551" s="59" t="s">
        <v>1704</v>
      </c>
      <c r="E1551" s="59" t="s">
        <v>615</v>
      </c>
      <c r="F1551" s="60" t="s">
        <v>57</v>
      </c>
      <c r="G1551" s="60" t="s">
        <v>3191</v>
      </c>
      <c r="H1551" s="60" t="s">
        <v>3192</v>
      </c>
      <c r="I1551" s="60"/>
      <c r="J1551" s="60" t="s">
        <v>66</v>
      </c>
      <c r="K1551" s="59" t="s">
        <v>61</v>
      </c>
      <c r="L1551" s="61" t="s">
        <v>119</v>
      </c>
      <c r="M1551" s="61" t="s">
        <v>119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56.25" hidden="false" customHeight="false" outlineLevel="0" collapsed="false">
      <c r="C1552" s="58" t="n">
        <v>1538</v>
      </c>
      <c r="D1552" s="59" t="s">
        <v>1704</v>
      </c>
      <c r="E1552" s="59" t="s">
        <v>615</v>
      </c>
      <c r="F1552" s="60" t="s">
        <v>57</v>
      </c>
      <c r="G1552" s="60" t="s">
        <v>3193</v>
      </c>
      <c r="H1552" s="60" t="s">
        <v>3194</v>
      </c>
      <c r="I1552" s="60"/>
      <c r="J1552" s="60" t="s">
        <v>66</v>
      </c>
      <c r="K1552" s="59" t="s">
        <v>61</v>
      </c>
      <c r="L1552" s="61" t="s">
        <v>119</v>
      </c>
      <c r="M1552" s="61" t="s">
        <v>119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37.5" hidden="false" customHeight="false" outlineLevel="0" collapsed="false">
      <c r="C1553" s="58" t="n">
        <v>1539</v>
      </c>
      <c r="D1553" s="59" t="s">
        <v>1704</v>
      </c>
      <c r="E1553" s="59" t="s">
        <v>615</v>
      </c>
      <c r="F1553" s="60" t="s">
        <v>57</v>
      </c>
      <c r="G1553" s="60" t="s">
        <v>3195</v>
      </c>
      <c r="H1553" s="60" t="s">
        <v>3196</v>
      </c>
      <c r="I1553" s="60"/>
      <c r="J1553" s="60" t="s">
        <v>66</v>
      </c>
      <c r="K1553" s="59" t="s">
        <v>61</v>
      </c>
      <c r="L1553" s="61" t="s">
        <v>119</v>
      </c>
      <c r="M1553" s="61" t="s">
        <v>119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56.25" hidden="false" customHeight="false" outlineLevel="0" collapsed="false">
      <c r="C1554" s="58" t="n">
        <v>1540</v>
      </c>
      <c r="D1554" s="59" t="s">
        <v>1704</v>
      </c>
      <c r="E1554" s="59" t="s">
        <v>615</v>
      </c>
      <c r="F1554" s="60" t="s">
        <v>57</v>
      </c>
      <c r="G1554" s="60" t="s">
        <v>3197</v>
      </c>
      <c r="H1554" s="60" t="s">
        <v>3198</v>
      </c>
      <c r="I1554" s="60"/>
      <c r="J1554" s="60" t="s">
        <v>66</v>
      </c>
      <c r="K1554" s="59" t="s">
        <v>61</v>
      </c>
      <c r="L1554" s="61" t="s">
        <v>119</v>
      </c>
      <c r="M1554" s="61" t="s">
        <v>119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56.25" hidden="false" customHeight="false" outlineLevel="0" collapsed="false">
      <c r="C1555" s="58" t="n">
        <v>1541</v>
      </c>
      <c r="D1555" s="59" t="s">
        <v>1704</v>
      </c>
      <c r="E1555" s="59" t="s">
        <v>615</v>
      </c>
      <c r="F1555" s="60" t="s">
        <v>57</v>
      </c>
      <c r="G1555" s="60" t="s">
        <v>3199</v>
      </c>
      <c r="H1555" s="60" t="s">
        <v>3200</v>
      </c>
      <c r="I1555" s="60"/>
      <c r="J1555" s="60" t="s">
        <v>66</v>
      </c>
      <c r="K1555" s="59" t="s">
        <v>61</v>
      </c>
      <c r="L1555" s="61" t="s">
        <v>119</v>
      </c>
      <c r="M1555" s="61" t="s">
        <v>119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1704</v>
      </c>
      <c r="E1556" s="59" t="s">
        <v>615</v>
      </c>
      <c r="F1556" s="60" t="s">
        <v>57</v>
      </c>
      <c r="G1556" s="60" t="s">
        <v>3201</v>
      </c>
      <c r="H1556" s="60" t="s">
        <v>3202</v>
      </c>
      <c r="I1556" s="60"/>
      <c r="J1556" s="60" t="s">
        <v>66</v>
      </c>
      <c r="K1556" s="59" t="s">
        <v>61</v>
      </c>
      <c r="L1556" s="61" t="s">
        <v>119</v>
      </c>
      <c r="M1556" s="61" t="s">
        <v>119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37.5" hidden="false" customHeight="false" outlineLevel="0" collapsed="false">
      <c r="C1557" s="58" t="n">
        <v>1543</v>
      </c>
      <c r="D1557" s="59" t="s">
        <v>1704</v>
      </c>
      <c r="E1557" s="59" t="s">
        <v>615</v>
      </c>
      <c r="F1557" s="60" t="s">
        <v>57</v>
      </c>
      <c r="G1557" s="60" t="s">
        <v>3203</v>
      </c>
      <c r="H1557" s="60" t="s">
        <v>3204</v>
      </c>
      <c r="I1557" s="60"/>
      <c r="J1557" s="60" t="s">
        <v>66</v>
      </c>
      <c r="K1557" s="59" t="s">
        <v>61</v>
      </c>
      <c r="L1557" s="61" t="s">
        <v>119</v>
      </c>
      <c r="M1557" s="61" t="s">
        <v>119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1704</v>
      </c>
      <c r="E1558" s="59" t="s">
        <v>615</v>
      </c>
      <c r="F1558" s="60" t="s">
        <v>57</v>
      </c>
      <c r="G1558" s="60" t="s">
        <v>3205</v>
      </c>
      <c r="H1558" s="60" t="s">
        <v>3206</v>
      </c>
      <c r="I1558" s="60"/>
      <c r="J1558" s="60" t="s">
        <v>66</v>
      </c>
      <c r="K1558" s="59" t="s">
        <v>61</v>
      </c>
      <c r="L1558" s="61" t="s">
        <v>119</v>
      </c>
      <c r="M1558" s="61" t="s">
        <v>119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56.25" hidden="false" customHeight="false" outlineLevel="0" collapsed="false">
      <c r="C1559" s="58" t="n">
        <v>1545</v>
      </c>
      <c r="D1559" s="59" t="s">
        <v>1704</v>
      </c>
      <c r="E1559" s="59" t="s">
        <v>615</v>
      </c>
      <c r="F1559" s="60" t="s">
        <v>57</v>
      </c>
      <c r="G1559" s="60" t="s">
        <v>3207</v>
      </c>
      <c r="H1559" s="60" t="s">
        <v>3208</v>
      </c>
      <c r="I1559" s="60"/>
      <c r="J1559" s="60" t="s">
        <v>66</v>
      </c>
      <c r="K1559" s="59" t="s">
        <v>61</v>
      </c>
      <c r="L1559" s="61" t="s">
        <v>119</v>
      </c>
      <c r="M1559" s="61" t="s">
        <v>119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1704</v>
      </c>
      <c r="E1560" s="59" t="s">
        <v>615</v>
      </c>
      <c r="F1560" s="60" t="s">
        <v>57</v>
      </c>
      <c r="G1560" s="60" t="s">
        <v>3209</v>
      </c>
      <c r="H1560" s="60" t="s">
        <v>3210</v>
      </c>
      <c r="I1560" s="60"/>
      <c r="J1560" s="60" t="s">
        <v>66</v>
      </c>
      <c r="K1560" s="59" t="s">
        <v>61</v>
      </c>
      <c r="L1560" s="61" t="s">
        <v>119</v>
      </c>
      <c r="M1560" s="61" t="s">
        <v>119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1704</v>
      </c>
      <c r="E1561" s="59" t="s">
        <v>615</v>
      </c>
      <c r="F1561" s="60" t="s">
        <v>57</v>
      </c>
      <c r="G1561" s="60" t="s">
        <v>3211</v>
      </c>
      <c r="H1561" s="60" t="s">
        <v>3212</v>
      </c>
      <c r="I1561" s="60"/>
      <c r="J1561" s="60" t="s">
        <v>66</v>
      </c>
      <c r="K1561" s="59" t="s">
        <v>61</v>
      </c>
      <c r="L1561" s="61" t="s">
        <v>119</v>
      </c>
      <c r="M1561" s="61" t="s">
        <v>119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1704</v>
      </c>
      <c r="E1562" s="59" t="s">
        <v>615</v>
      </c>
      <c r="F1562" s="60" t="s">
        <v>57</v>
      </c>
      <c r="G1562" s="60" t="s">
        <v>3213</v>
      </c>
      <c r="H1562" s="60" t="s">
        <v>3214</v>
      </c>
      <c r="I1562" s="60"/>
      <c r="J1562" s="60" t="s">
        <v>66</v>
      </c>
      <c r="K1562" s="59" t="s">
        <v>61</v>
      </c>
      <c r="L1562" s="61" t="s">
        <v>119</v>
      </c>
      <c r="M1562" s="61" t="s">
        <v>119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37.5" hidden="false" customHeight="false" outlineLevel="0" collapsed="false">
      <c r="C1563" s="58" t="n">
        <v>1549</v>
      </c>
      <c r="D1563" s="59" t="s">
        <v>1704</v>
      </c>
      <c r="E1563" s="59" t="s">
        <v>615</v>
      </c>
      <c r="F1563" s="60" t="s">
        <v>57</v>
      </c>
      <c r="G1563" s="60" t="s">
        <v>3215</v>
      </c>
      <c r="H1563" s="60" t="s">
        <v>3216</v>
      </c>
      <c r="I1563" s="60"/>
      <c r="J1563" s="60" t="s">
        <v>66</v>
      </c>
      <c r="K1563" s="59" t="s">
        <v>61</v>
      </c>
      <c r="L1563" s="61" t="s">
        <v>119</v>
      </c>
      <c r="M1563" s="61" t="s">
        <v>119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37.5" hidden="false" customHeight="false" outlineLevel="0" collapsed="false">
      <c r="C1564" s="58" t="n">
        <v>1550</v>
      </c>
      <c r="D1564" s="59" t="s">
        <v>1704</v>
      </c>
      <c r="E1564" s="59" t="s">
        <v>615</v>
      </c>
      <c r="F1564" s="60" t="s">
        <v>57</v>
      </c>
      <c r="G1564" s="60" t="s">
        <v>3217</v>
      </c>
      <c r="H1564" s="60" t="s">
        <v>3218</v>
      </c>
      <c r="I1564" s="60"/>
      <c r="J1564" s="60" t="s">
        <v>66</v>
      </c>
      <c r="K1564" s="59" t="s">
        <v>61</v>
      </c>
      <c r="L1564" s="61" t="s">
        <v>119</v>
      </c>
      <c r="M1564" s="61" t="s">
        <v>119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37.5" hidden="false" customHeight="false" outlineLevel="0" collapsed="false">
      <c r="C1565" s="58" t="n">
        <v>1551</v>
      </c>
      <c r="D1565" s="59" t="s">
        <v>1704</v>
      </c>
      <c r="E1565" s="59" t="s">
        <v>615</v>
      </c>
      <c r="F1565" s="60" t="s">
        <v>57</v>
      </c>
      <c r="G1565" s="60" t="s">
        <v>3219</v>
      </c>
      <c r="H1565" s="60" t="s">
        <v>3220</v>
      </c>
      <c r="I1565" s="60"/>
      <c r="J1565" s="60" t="s">
        <v>66</v>
      </c>
      <c r="K1565" s="59" t="s">
        <v>61</v>
      </c>
      <c r="L1565" s="61" t="s">
        <v>119</v>
      </c>
      <c r="M1565" s="61" t="s">
        <v>119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56.25" hidden="false" customHeight="false" outlineLevel="0" collapsed="false">
      <c r="C1566" s="58" t="n">
        <v>1552</v>
      </c>
      <c r="D1566" s="59" t="s">
        <v>1704</v>
      </c>
      <c r="E1566" s="59" t="s">
        <v>615</v>
      </c>
      <c r="F1566" s="60" t="s">
        <v>57</v>
      </c>
      <c r="G1566" s="60" t="s">
        <v>3221</v>
      </c>
      <c r="H1566" s="60" t="s">
        <v>3222</v>
      </c>
      <c r="I1566" s="60"/>
      <c r="J1566" s="60" t="s">
        <v>66</v>
      </c>
      <c r="K1566" s="59" t="s">
        <v>61</v>
      </c>
      <c r="L1566" s="61" t="s">
        <v>119</v>
      </c>
      <c r="M1566" s="61" t="s">
        <v>119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1704</v>
      </c>
      <c r="E1567" s="59" t="s">
        <v>615</v>
      </c>
      <c r="F1567" s="60" t="s">
        <v>57</v>
      </c>
      <c r="G1567" s="60" t="s">
        <v>3223</v>
      </c>
      <c r="H1567" s="60" t="s">
        <v>3224</v>
      </c>
      <c r="I1567" s="60"/>
      <c r="J1567" s="60" t="s">
        <v>66</v>
      </c>
      <c r="K1567" s="59" t="s">
        <v>61</v>
      </c>
      <c r="L1567" s="61" t="s">
        <v>119</v>
      </c>
      <c r="M1567" s="61" t="s">
        <v>119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56.25" hidden="false" customHeight="false" outlineLevel="0" collapsed="false">
      <c r="C1568" s="58" t="n">
        <v>1554</v>
      </c>
      <c r="D1568" s="59" t="s">
        <v>1704</v>
      </c>
      <c r="E1568" s="59" t="s">
        <v>615</v>
      </c>
      <c r="F1568" s="60" t="s">
        <v>57</v>
      </c>
      <c r="G1568" s="60" t="s">
        <v>3225</v>
      </c>
      <c r="H1568" s="60" t="s">
        <v>3226</v>
      </c>
      <c r="I1568" s="60"/>
      <c r="J1568" s="60" t="s">
        <v>66</v>
      </c>
      <c r="K1568" s="59" t="s">
        <v>61</v>
      </c>
      <c r="L1568" s="61" t="s">
        <v>119</v>
      </c>
      <c r="M1568" s="61" t="s">
        <v>119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37.5" hidden="false" customHeight="false" outlineLevel="0" collapsed="false">
      <c r="C1569" s="58" t="n">
        <v>1555</v>
      </c>
      <c r="D1569" s="59" t="s">
        <v>1704</v>
      </c>
      <c r="E1569" s="59" t="s">
        <v>615</v>
      </c>
      <c r="F1569" s="60" t="s">
        <v>57</v>
      </c>
      <c r="G1569" s="60" t="s">
        <v>3227</v>
      </c>
      <c r="H1569" s="60" t="s">
        <v>3228</v>
      </c>
      <c r="I1569" s="60"/>
      <c r="J1569" s="60" t="s">
        <v>66</v>
      </c>
      <c r="K1569" s="59" t="s">
        <v>61</v>
      </c>
      <c r="L1569" s="61" t="s">
        <v>463</v>
      </c>
      <c r="M1569" s="61" t="s">
        <v>463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56.25" hidden="false" customHeight="false" outlineLevel="0" collapsed="false">
      <c r="C1570" s="58" t="n">
        <v>1556</v>
      </c>
      <c r="D1570" s="59" t="s">
        <v>1704</v>
      </c>
      <c r="E1570" s="59" t="s">
        <v>615</v>
      </c>
      <c r="F1570" s="60" t="s">
        <v>57</v>
      </c>
      <c r="G1570" s="60" t="s">
        <v>3229</v>
      </c>
      <c r="H1570" s="60" t="s">
        <v>3230</v>
      </c>
      <c r="I1570" s="60"/>
      <c r="J1570" s="60" t="s">
        <v>66</v>
      </c>
      <c r="K1570" s="59" t="s">
        <v>61</v>
      </c>
      <c r="L1570" s="61" t="s">
        <v>463</v>
      </c>
      <c r="M1570" s="61" t="s">
        <v>463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56.25" hidden="false" customHeight="false" outlineLevel="0" collapsed="false">
      <c r="C1571" s="58" t="n">
        <v>1557</v>
      </c>
      <c r="D1571" s="59" t="s">
        <v>1704</v>
      </c>
      <c r="E1571" s="59" t="s">
        <v>615</v>
      </c>
      <c r="F1571" s="60" t="s">
        <v>57</v>
      </c>
      <c r="G1571" s="60" t="s">
        <v>3231</v>
      </c>
      <c r="H1571" s="60" t="s">
        <v>3232</v>
      </c>
      <c r="I1571" s="60"/>
      <c r="J1571" s="60" t="s">
        <v>66</v>
      </c>
      <c r="K1571" s="59" t="s">
        <v>61</v>
      </c>
      <c r="L1571" s="61" t="s">
        <v>463</v>
      </c>
      <c r="M1571" s="61" t="s">
        <v>463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37.5" hidden="false" customHeight="false" outlineLevel="0" collapsed="false">
      <c r="C1572" s="58" t="n">
        <v>1558</v>
      </c>
      <c r="D1572" s="59" t="s">
        <v>1704</v>
      </c>
      <c r="E1572" s="59" t="s">
        <v>615</v>
      </c>
      <c r="F1572" s="60" t="s">
        <v>57</v>
      </c>
      <c r="G1572" s="60" t="s">
        <v>3233</v>
      </c>
      <c r="H1572" s="60" t="s">
        <v>3234</v>
      </c>
      <c r="I1572" s="60"/>
      <c r="J1572" s="60" t="s">
        <v>66</v>
      </c>
      <c r="K1572" s="59" t="s">
        <v>61</v>
      </c>
      <c r="L1572" s="61" t="s">
        <v>463</v>
      </c>
      <c r="M1572" s="61" t="s">
        <v>463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56.25" hidden="false" customHeight="false" outlineLevel="0" collapsed="false">
      <c r="C1573" s="58" t="n">
        <v>1559</v>
      </c>
      <c r="D1573" s="59" t="s">
        <v>1704</v>
      </c>
      <c r="E1573" s="59" t="s">
        <v>615</v>
      </c>
      <c r="F1573" s="60" t="s">
        <v>57</v>
      </c>
      <c r="G1573" s="60" t="s">
        <v>3235</v>
      </c>
      <c r="H1573" s="60" t="s">
        <v>3236</v>
      </c>
      <c r="I1573" s="60"/>
      <c r="J1573" s="60" t="s">
        <v>66</v>
      </c>
      <c r="K1573" s="59" t="s">
        <v>61</v>
      </c>
      <c r="L1573" s="61" t="s">
        <v>463</v>
      </c>
      <c r="M1573" s="61" t="s">
        <v>463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56.25" hidden="false" customHeight="false" outlineLevel="0" collapsed="false">
      <c r="C1574" s="58" t="n">
        <v>1560</v>
      </c>
      <c r="D1574" s="59" t="s">
        <v>1704</v>
      </c>
      <c r="E1574" s="59" t="s">
        <v>615</v>
      </c>
      <c r="F1574" s="60" t="s">
        <v>57</v>
      </c>
      <c r="G1574" s="60" t="s">
        <v>3237</v>
      </c>
      <c r="H1574" s="60" t="s">
        <v>3238</v>
      </c>
      <c r="I1574" s="60"/>
      <c r="J1574" s="60" t="s">
        <v>66</v>
      </c>
      <c r="K1574" s="59" t="s">
        <v>61</v>
      </c>
      <c r="L1574" s="61" t="s">
        <v>463</v>
      </c>
      <c r="M1574" s="61" t="s">
        <v>463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56.25" hidden="false" customHeight="false" outlineLevel="0" collapsed="false">
      <c r="C1575" s="58" t="n">
        <v>1561</v>
      </c>
      <c r="D1575" s="59" t="s">
        <v>1704</v>
      </c>
      <c r="E1575" s="59" t="s">
        <v>615</v>
      </c>
      <c r="F1575" s="60" t="s">
        <v>57</v>
      </c>
      <c r="G1575" s="60" t="s">
        <v>3239</v>
      </c>
      <c r="H1575" s="60" t="s">
        <v>3240</v>
      </c>
      <c r="I1575" s="60"/>
      <c r="J1575" s="60" t="s">
        <v>66</v>
      </c>
      <c r="K1575" s="59" t="s">
        <v>61</v>
      </c>
      <c r="L1575" s="61" t="s">
        <v>463</v>
      </c>
      <c r="M1575" s="61" t="s">
        <v>463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56.25" hidden="false" customHeight="false" outlineLevel="0" collapsed="false">
      <c r="C1576" s="58" t="n">
        <v>1562</v>
      </c>
      <c r="D1576" s="59" t="s">
        <v>1704</v>
      </c>
      <c r="E1576" s="59" t="s">
        <v>615</v>
      </c>
      <c r="F1576" s="60" t="s">
        <v>57</v>
      </c>
      <c r="G1576" s="60" t="s">
        <v>3241</v>
      </c>
      <c r="H1576" s="60" t="s">
        <v>3242</v>
      </c>
      <c r="I1576" s="60"/>
      <c r="J1576" s="60" t="s">
        <v>66</v>
      </c>
      <c r="K1576" s="59" t="s">
        <v>61</v>
      </c>
      <c r="L1576" s="61" t="s">
        <v>463</v>
      </c>
      <c r="M1576" s="61" t="s">
        <v>463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56.25" hidden="false" customHeight="false" outlineLevel="0" collapsed="false">
      <c r="C1577" s="58" t="n">
        <v>1563</v>
      </c>
      <c r="D1577" s="59" t="s">
        <v>1704</v>
      </c>
      <c r="E1577" s="59" t="s">
        <v>615</v>
      </c>
      <c r="F1577" s="60" t="s">
        <v>57</v>
      </c>
      <c r="G1577" s="60" t="s">
        <v>3243</v>
      </c>
      <c r="H1577" s="60" t="s">
        <v>3244</v>
      </c>
      <c r="I1577" s="60"/>
      <c r="J1577" s="60" t="s">
        <v>66</v>
      </c>
      <c r="K1577" s="59" t="s">
        <v>61</v>
      </c>
      <c r="L1577" s="61" t="s">
        <v>463</v>
      </c>
      <c r="M1577" s="61" t="s">
        <v>463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56.25" hidden="false" customHeight="false" outlineLevel="0" collapsed="false">
      <c r="C1578" s="58" t="n">
        <v>1564</v>
      </c>
      <c r="D1578" s="59" t="s">
        <v>1704</v>
      </c>
      <c r="E1578" s="59" t="s">
        <v>615</v>
      </c>
      <c r="F1578" s="60" t="s">
        <v>57</v>
      </c>
      <c r="G1578" s="60" t="s">
        <v>3245</v>
      </c>
      <c r="H1578" s="60" t="s">
        <v>3246</v>
      </c>
      <c r="I1578" s="60"/>
      <c r="J1578" s="60" t="s">
        <v>66</v>
      </c>
      <c r="K1578" s="59" t="s">
        <v>61</v>
      </c>
      <c r="L1578" s="61" t="s">
        <v>463</v>
      </c>
      <c r="M1578" s="61" t="s">
        <v>463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56.25" hidden="false" customHeight="false" outlineLevel="0" collapsed="false">
      <c r="C1579" s="58" t="n">
        <v>1565</v>
      </c>
      <c r="D1579" s="59" t="s">
        <v>1704</v>
      </c>
      <c r="E1579" s="59" t="s">
        <v>615</v>
      </c>
      <c r="F1579" s="60" t="s">
        <v>57</v>
      </c>
      <c r="G1579" s="60" t="s">
        <v>3247</v>
      </c>
      <c r="H1579" s="60" t="s">
        <v>3248</v>
      </c>
      <c r="I1579" s="60"/>
      <c r="J1579" s="60" t="s">
        <v>66</v>
      </c>
      <c r="K1579" s="59" t="s">
        <v>61</v>
      </c>
      <c r="L1579" s="61" t="s">
        <v>463</v>
      </c>
      <c r="M1579" s="61" t="s">
        <v>463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56.25" hidden="false" customHeight="false" outlineLevel="0" collapsed="false">
      <c r="C1580" s="58" t="n">
        <v>1566</v>
      </c>
      <c r="D1580" s="59" t="s">
        <v>1704</v>
      </c>
      <c r="E1580" s="59" t="s">
        <v>615</v>
      </c>
      <c r="F1580" s="60" t="s">
        <v>57</v>
      </c>
      <c r="G1580" s="60" t="s">
        <v>3249</v>
      </c>
      <c r="H1580" s="60" t="s">
        <v>3250</v>
      </c>
      <c r="I1580" s="60"/>
      <c r="J1580" s="60" t="s">
        <v>66</v>
      </c>
      <c r="K1580" s="59" t="s">
        <v>61</v>
      </c>
      <c r="L1580" s="61" t="s">
        <v>463</v>
      </c>
      <c r="M1580" s="61" t="s">
        <v>463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56.25" hidden="false" customHeight="false" outlineLevel="0" collapsed="false">
      <c r="C1581" s="58" t="n">
        <v>1567</v>
      </c>
      <c r="D1581" s="59" t="s">
        <v>1704</v>
      </c>
      <c r="E1581" s="59" t="s">
        <v>615</v>
      </c>
      <c r="F1581" s="60" t="s">
        <v>57</v>
      </c>
      <c r="G1581" s="60" t="s">
        <v>3251</v>
      </c>
      <c r="H1581" s="60" t="s">
        <v>3252</v>
      </c>
      <c r="I1581" s="60"/>
      <c r="J1581" s="60" t="s">
        <v>66</v>
      </c>
      <c r="K1581" s="59" t="s">
        <v>61</v>
      </c>
      <c r="L1581" s="61" t="s">
        <v>463</v>
      </c>
      <c r="M1581" s="61" t="s">
        <v>463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56.25" hidden="false" customHeight="false" outlineLevel="0" collapsed="false">
      <c r="C1582" s="58" t="n">
        <v>1568</v>
      </c>
      <c r="D1582" s="59" t="s">
        <v>1704</v>
      </c>
      <c r="E1582" s="59" t="s">
        <v>615</v>
      </c>
      <c r="F1582" s="60" t="s">
        <v>57</v>
      </c>
      <c r="G1582" s="60" t="s">
        <v>3253</v>
      </c>
      <c r="H1582" s="60" t="s">
        <v>3254</v>
      </c>
      <c r="I1582" s="60"/>
      <c r="J1582" s="60" t="s">
        <v>66</v>
      </c>
      <c r="K1582" s="59" t="s">
        <v>61</v>
      </c>
      <c r="L1582" s="61" t="s">
        <v>463</v>
      </c>
      <c r="M1582" s="61" t="s">
        <v>463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56.25" hidden="false" customHeight="false" outlineLevel="0" collapsed="false">
      <c r="C1583" s="58" t="n">
        <v>1569</v>
      </c>
      <c r="D1583" s="59" t="s">
        <v>1704</v>
      </c>
      <c r="E1583" s="59" t="s">
        <v>615</v>
      </c>
      <c r="F1583" s="60" t="s">
        <v>57</v>
      </c>
      <c r="G1583" s="60" t="s">
        <v>3255</v>
      </c>
      <c r="H1583" s="60" t="s">
        <v>3256</v>
      </c>
      <c r="I1583" s="60"/>
      <c r="J1583" s="60" t="s">
        <v>66</v>
      </c>
      <c r="K1583" s="59" t="s">
        <v>61</v>
      </c>
      <c r="L1583" s="61" t="s">
        <v>463</v>
      </c>
      <c r="M1583" s="61" t="s">
        <v>463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1704</v>
      </c>
      <c r="E1584" s="59" t="s">
        <v>615</v>
      </c>
      <c r="F1584" s="60" t="s">
        <v>57</v>
      </c>
      <c r="G1584" s="60" t="s">
        <v>3257</v>
      </c>
      <c r="H1584" s="60" t="s">
        <v>3258</v>
      </c>
      <c r="I1584" s="60"/>
      <c r="J1584" s="60" t="s">
        <v>66</v>
      </c>
      <c r="K1584" s="59" t="s">
        <v>61</v>
      </c>
      <c r="L1584" s="61" t="s">
        <v>463</v>
      </c>
      <c r="M1584" s="61" t="s">
        <v>463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56.25" hidden="false" customHeight="false" outlineLevel="0" collapsed="false">
      <c r="C1585" s="58" t="n">
        <v>1571</v>
      </c>
      <c r="D1585" s="59" t="s">
        <v>1704</v>
      </c>
      <c r="E1585" s="59" t="s">
        <v>615</v>
      </c>
      <c r="F1585" s="60" t="s">
        <v>57</v>
      </c>
      <c r="G1585" s="60" t="s">
        <v>3259</v>
      </c>
      <c r="H1585" s="60" t="s">
        <v>3260</v>
      </c>
      <c r="I1585" s="60"/>
      <c r="J1585" s="60" t="s">
        <v>66</v>
      </c>
      <c r="K1585" s="59" t="s">
        <v>61</v>
      </c>
      <c r="L1585" s="61" t="s">
        <v>463</v>
      </c>
      <c r="M1585" s="61" t="s">
        <v>463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56.25" hidden="false" customHeight="false" outlineLevel="0" collapsed="false">
      <c r="C1586" s="58" t="n">
        <v>1572</v>
      </c>
      <c r="D1586" s="59" t="s">
        <v>1704</v>
      </c>
      <c r="E1586" s="59" t="s">
        <v>615</v>
      </c>
      <c r="F1586" s="60" t="s">
        <v>57</v>
      </c>
      <c r="G1586" s="60" t="s">
        <v>3261</v>
      </c>
      <c r="H1586" s="60" t="s">
        <v>3262</v>
      </c>
      <c r="I1586" s="60"/>
      <c r="J1586" s="60" t="s">
        <v>66</v>
      </c>
      <c r="K1586" s="59" t="s">
        <v>61</v>
      </c>
      <c r="L1586" s="61" t="s">
        <v>463</v>
      </c>
      <c r="M1586" s="61" t="s">
        <v>463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56.25" hidden="false" customHeight="false" outlineLevel="0" collapsed="false">
      <c r="C1587" s="58" t="n">
        <v>1573</v>
      </c>
      <c r="D1587" s="59" t="s">
        <v>1704</v>
      </c>
      <c r="E1587" s="59" t="s">
        <v>615</v>
      </c>
      <c r="F1587" s="60" t="s">
        <v>57</v>
      </c>
      <c r="G1587" s="60" t="s">
        <v>3263</v>
      </c>
      <c r="H1587" s="60" t="s">
        <v>3264</v>
      </c>
      <c r="I1587" s="60"/>
      <c r="J1587" s="60" t="s">
        <v>66</v>
      </c>
      <c r="K1587" s="59" t="s">
        <v>61</v>
      </c>
      <c r="L1587" s="61" t="s">
        <v>463</v>
      </c>
      <c r="M1587" s="61" t="s">
        <v>463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56.25" hidden="false" customHeight="false" outlineLevel="0" collapsed="false">
      <c r="C1588" s="58" t="n">
        <v>1574</v>
      </c>
      <c r="D1588" s="59" t="s">
        <v>1704</v>
      </c>
      <c r="E1588" s="59" t="s">
        <v>615</v>
      </c>
      <c r="F1588" s="60" t="s">
        <v>57</v>
      </c>
      <c r="G1588" s="60" t="s">
        <v>3265</v>
      </c>
      <c r="H1588" s="60" t="s">
        <v>3266</v>
      </c>
      <c r="I1588" s="60"/>
      <c r="J1588" s="60" t="s">
        <v>66</v>
      </c>
      <c r="K1588" s="59" t="s">
        <v>61</v>
      </c>
      <c r="L1588" s="61" t="s">
        <v>463</v>
      </c>
      <c r="M1588" s="61" t="s">
        <v>463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56.25" hidden="false" customHeight="false" outlineLevel="0" collapsed="false">
      <c r="C1589" s="58" t="n">
        <v>1575</v>
      </c>
      <c r="D1589" s="59" t="s">
        <v>1704</v>
      </c>
      <c r="E1589" s="59" t="s">
        <v>615</v>
      </c>
      <c r="F1589" s="60" t="s">
        <v>57</v>
      </c>
      <c r="G1589" s="60" t="s">
        <v>3267</v>
      </c>
      <c r="H1589" s="60" t="s">
        <v>3268</v>
      </c>
      <c r="I1589" s="60"/>
      <c r="J1589" s="60" t="s">
        <v>66</v>
      </c>
      <c r="K1589" s="59" t="s">
        <v>61</v>
      </c>
      <c r="L1589" s="61" t="s">
        <v>463</v>
      </c>
      <c r="M1589" s="61" t="s">
        <v>463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56.25" hidden="false" customHeight="false" outlineLevel="0" collapsed="false">
      <c r="C1590" s="58" t="n">
        <v>1576</v>
      </c>
      <c r="D1590" s="59" t="s">
        <v>1704</v>
      </c>
      <c r="E1590" s="59" t="s">
        <v>615</v>
      </c>
      <c r="F1590" s="60" t="s">
        <v>57</v>
      </c>
      <c r="G1590" s="60" t="s">
        <v>3269</v>
      </c>
      <c r="H1590" s="60" t="s">
        <v>3270</v>
      </c>
      <c r="I1590" s="60"/>
      <c r="J1590" s="60" t="s">
        <v>66</v>
      </c>
      <c r="K1590" s="59" t="s">
        <v>61</v>
      </c>
      <c r="L1590" s="61" t="s">
        <v>463</v>
      </c>
      <c r="M1590" s="61" t="s">
        <v>463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56.25" hidden="false" customHeight="false" outlineLevel="0" collapsed="false">
      <c r="C1591" s="58" t="n">
        <v>1577</v>
      </c>
      <c r="D1591" s="59" t="s">
        <v>1704</v>
      </c>
      <c r="E1591" s="59" t="s">
        <v>615</v>
      </c>
      <c r="F1591" s="60" t="s">
        <v>57</v>
      </c>
      <c r="G1591" s="60" t="s">
        <v>3271</v>
      </c>
      <c r="H1591" s="60" t="s">
        <v>3272</v>
      </c>
      <c r="I1591" s="60"/>
      <c r="J1591" s="60" t="s">
        <v>66</v>
      </c>
      <c r="K1591" s="59" t="s">
        <v>61</v>
      </c>
      <c r="L1591" s="61" t="s">
        <v>463</v>
      </c>
      <c r="M1591" s="61" t="s">
        <v>463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37.5" hidden="false" customHeight="false" outlineLevel="0" collapsed="false">
      <c r="C1592" s="58" t="n">
        <v>1578</v>
      </c>
      <c r="D1592" s="59" t="s">
        <v>1704</v>
      </c>
      <c r="E1592" s="59" t="s">
        <v>615</v>
      </c>
      <c r="F1592" s="60" t="s">
        <v>57</v>
      </c>
      <c r="G1592" s="60" t="s">
        <v>3273</v>
      </c>
      <c r="H1592" s="60" t="s">
        <v>3274</v>
      </c>
      <c r="I1592" s="60"/>
      <c r="J1592" s="60" t="s">
        <v>66</v>
      </c>
      <c r="K1592" s="59" t="s">
        <v>61</v>
      </c>
      <c r="L1592" s="61" t="s">
        <v>463</v>
      </c>
      <c r="M1592" s="61" t="s">
        <v>463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56.25" hidden="false" customHeight="false" outlineLevel="0" collapsed="false">
      <c r="C1593" s="58" t="n">
        <v>1579</v>
      </c>
      <c r="D1593" s="59" t="s">
        <v>1704</v>
      </c>
      <c r="E1593" s="59" t="s">
        <v>615</v>
      </c>
      <c r="F1593" s="60" t="s">
        <v>57</v>
      </c>
      <c r="G1593" s="60" t="s">
        <v>3275</v>
      </c>
      <c r="H1593" s="60" t="s">
        <v>3276</v>
      </c>
      <c r="I1593" s="60"/>
      <c r="J1593" s="60" t="s">
        <v>66</v>
      </c>
      <c r="K1593" s="59" t="s">
        <v>61</v>
      </c>
      <c r="L1593" s="61" t="s">
        <v>463</v>
      </c>
      <c r="M1593" s="61" t="s">
        <v>463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56.25" hidden="false" customHeight="false" outlineLevel="0" collapsed="false">
      <c r="C1594" s="58" t="n">
        <v>1580</v>
      </c>
      <c r="D1594" s="59" t="s">
        <v>1704</v>
      </c>
      <c r="E1594" s="59" t="s">
        <v>615</v>
      </c>
      <c r="F1594" s="60" t="s">
        <v>57</v>
      </c>
      <c r="G1594" s="60" t="s">
        <v>3277</v>
      </c>
      <c r="H1594" s="60" t="s">
        <v>3278</v>
      </c>
      <c r="I1594" s="60"/>
      <c r="J1594" s="60" t="s">
        <v>66</v>
      </c>
      <c r="K1594" s="59" t="s">
        <v>61</v>
      </c>
      <c r="L1594" s="61" t="s">
        <v>463</v>
      </c>
      <c r="M1594" s="61" t="s">
        <v>463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56.25" hidden="false" customHeight="false" outlineLevel="0" collapsed="false">
      <c r="C1595" s="58" t="n">
        <v>1581</v>
      </c>
      <c r="D1595" s="59" t="s">
        <v>1704</v>
      </c>
      <c r="E1595" s="59" t="s">
        <v>615</v>
      </c>
      <c r="F1595" s="60" t="s">
        <v>57</v>
      </c>
      <c r="G1595" s="60" t="s">
        <v>3279</v>
      </c>
      <c r="H1595" s="60" t="s">
        <v>3280</v>
      </c>
      <c r="I1595" s="60"/>
      <c r="J1595" s="60" t="s">
        <v>66</v>
      </c>
      <c r="K1595" s="59" t="s">
        <v>61</v>
      </c>
      <c r="L1595" s="61" t="s">
        <v>463</v>
      </c>
      <c r="M1595" s="61" t="s">
        <v>463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37.5" hidden="false" customHeight="false" outlineLevel="0" collapsed="false">
      <c r="C1596" s="58" t="n">
        <v>1582</v>
      </c>
      <c r="D1596" s="59" t="s">
        <v>1704</v>
      </c>
      <c r="E1596" s="59" t="s">
        <v>615</v>
      </c>
      <c r="F1596" s="60" t="s">
        <v>57</v>
      </c>
      <c r="G1596" s="60" t="s">
        <v>3281</v>
      </c>
      <c r="H1596" s="60" t="s">
        <v>3282</v>
      </c>
      <c r="I1596" s="60"/>
      <c r="J1596" s="60" t="s">
        <v>66</v>
      </c>
      <c r="K1596" s="59" t="s">
        <v>61</v>
      </c>
      <c r="L1596" s="61" t="s">
        <v>463</v>
      </c>
      <c r="M1596" s="61" t="s">
        <v>463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56.25" hidden="false" customHeight="false" outlineLevel="0" collapsed="false">
      <c r="C1597" s="58" t="n">
        <v>1583</v>
      </c>
      <c r="D1597" s="59" t="s">
        <v>1704</v>
      </c>
      <c r="E1597" s="59" t="s">
        <v>615</v>
      </c>
      <c r="F1597" s="60" t="s">
        <v>57</v>
      </c>
      <c r="G1597" s="60" t="s">
        <v>3283</v>
      </c>
      <c r="H1597" s="60" t="s">
        <v>3284</v>
      </c>
      <c r="I1597" s="60"/>
      <c r="J1597" s="60" t="s">
        <v>66</v>
      </c>
      <c r="K1597" s="59" t="s">
        <v>61</v>
      </c>
      <c r="L1597" s="61" t="s">
        <v>463</v>
      </c>
      <c r="M1597" s="61" t="s">
        <v>463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56.25" hidden="false" customHeight="false" outlineLevel="0" collapsed="false">
      <c r="C1598" s="58" t="n">
        <v>1584</v>
      </c>
      <c r="D1598" s="59" t="s">
        <v>1704</v>
      </c>
      <c r="E1598" s="59" t="s">
        <v>615</v>
      </c>
      <c r="F1598" s="60" t="s">
        <v>57</v>
      </c>
      <c r="G1598" s="60" t="s">
        <v>3285</v>
      </c>
      <c r="H1598" s="60" t="s">
        <v>3286</v>
      </c>
      <c r="I1598" s="60"/>
      <c r="J1598" s="60" t="s">
        <v>66</v>
      </c>
      <c r="K1598" s="59" t="s">
        <v>61</v>
      </c>
      <c r="L1598" s="61" t="s">
        <v>463</v>
      </c>
      <c r="M1598" s="61" t="s">
        <v>463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56.25" hidden="false" customHeight="false" outlineLevel="0" collapsed="false">
      <c r="C1599" s="58" t="n">
        <v>1585</v>
      </c>
      <c r="D1599" s="59" t="s">
        <v>1704</v>
      </c>
      <c r="E1599" s="59" t="s">
        <v>615</v>
      </c>
      <c r="F1599" s="60" t="s">
        <v>57</v>
      </c>
      <c r="G1599" s="60" t="s">
        <v>3287</v>
      </c>
      <c r="H1599" s="60" t="s">
        <v>3288</v>
      </c>
      <c r="I1599" s="60"/>
      <c r="J1599" s="60" t="s">
        <v>66</v>
      </c>
      <c r="K1599" s="59" t="s">
        <v>61</v>
      </c>
      <c r="L1599" s="61" t="s">
        <v>77</v>
      </c>
      <c r="M1599" s="61" t="s">
        <v>77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37.5" hidden="false" customHeight="false" outlineLevel="0" collapsed="false">
      <c r="C1600" s="58" t="n">
        <v>1586</v>
      </c>
      <c r="D1600" s="59" t="s">
        <v>1704</v>
      </c>
      <c r="E1600" s="59" t="s">
        <v>615</v>
      </c>
      <c r="F1600" s="60" t="s">
        <v>57</v>
      </c>
      <c r="G1600" s="60" t="s">
        <v>3289</v>
      </c>
      <c r="H1600" s="60" t="s">
        <v>3290</v>
      </c>
      <c r="I1600" s="60"/>
      <c r="J1600" s="60" t="s">
        <v>66</v>
      </c>
      <c r="K1600" s="59" t="s">
        <v>61</v>
      </c>
      <c r="L1600" s="61" t="s">
        <v>77</v>
      </c>
      <c r="M1600" s="61" t="s">
        <v>77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37.5" hidden="false" customHeight="false" outlineLevel="0" collapsed="false">
      <c r="C1601" s="58" t="n">
        <v>1587</v>
      </c>
      <c r="D1601" s="59" t="s">
        <v>1704</v>
      </c>
      <c r="E1601" s="59" t="s">
        <v>615</v>
      </c>
      <c r="F1601" s="60" t="s">
        <v>57</v>
      </c>
      <c r="G1601" s="60" t="s">
        <v>3291</v>
      </c>
      <c r="H1601" s="60" t="s">
        <v>3292</v>
      </c>
      <c r="I1601" s="60"/>
      <c r="J1601" s="60" t="s">
        <v>66</v>
      </c>
      <c r="K1601" s="59" t="s">
        <v>61</v>
      </c>
      <c r="L1601" s="61" t="s">
        <v>77</v>
      </c>
      <c r="M1601" s="61" t="s">
        <v>77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37.5" hidden="false" customHeight="false" outlineLevel="0" collapsed="false">
      <c r="C1602" s="58" t="n">
        <v>1588</v>
      </c>
      <c r="D1602" s="59" t="s">
        <v>1704</v>
      </c>
      <c r="E1602" s="59" t="s">
        <v>615</v>
      </c>
      <c r="F1602" s="60" t="s">
        <v>57</v>
      </c>
      <c r="G1602" s="60" t="s">
        <v>3293</v>
      </c>
      <c r="H1602" s="60" t="s">
        <v>3294</v>
      </c>
      <c r="I1602" s="60"/>
      <c r="J1602" s="60" t="s">
        <v>66</v>
      </c>
      <c r="K1602" s="59" t="s">
        <v>61</v>
      </c>
      <c r="L1602" s="61" t="s">
        <v>77</v>
      </c>
      <c r="M1602" s="61" t="s">
        <v>77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37.5" hidden="false" customHeight="false" outlineLevel="0" collapsed="false">
      <c r="C1603" s="58" t="n">
        <v>1589</v>
      </c>
      <c r="D1603" s="59" t="s">
        <v>1704</v>
      </c>
      <c r="E1603" s="59" t="s">
        <v>615</v>
      </c>
      <c r="F1603" s="60" t="s">
        <v>57</v>
      </c>
      <c r="G1603" s="60" t="s">
        <v>3295</v>
      </c>
      <c r="H1603" s="60" t="s">
        <v>3296</v>
      </c>
      <c r="I1603" s="60"/>
      <c r="J1603" s="60" t="s">
        <v>66</v>
      </c>
      <c r="K1603" s="59" t="s">
        <v>61</v>
      </c>
      <c r="L1603" s="61" t="s">
        <v>77</v>
      </c>
      <c r="M1603" s="61" t="s">
        <v>77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37.5" hidden="false" customHeight="false" outlineLevel="0" collapsed="false">
      <c r="C1604" s="58" t="n">
        <v>1590</v>
      </c>
      <c r="D1604" s="59" t="s">
        <v>1704</v>
      </c>
      <c r="E1604" s="59" t="s">
        <v>615</v>
      </c>
      <c r="F1604" s="60" t="s">
        <v>57</v>
      </c>
      <c r="G1604" s="60" t="s">
        <v>3297</v>
      </c>
      <c r="H1604" s="60" t="s">
        <v>3298</v>
      </c>
      <c r="I1604" s="60"/>
      <c r="J1604" s="60" t="s">
        <v>66</v>
      </c>
      <c r="K1604" s="59" t="s">
        <v>61</v>
      </c>
      <c r="L1604" s="61" t="s">
        <v>77</v>
      </c>
      <c r="M1604" s="61" t="s">
        <v>77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56.25" hidden="false" customHeight="false" outlineLevel="0" collapsed="false">
      <c r="C1605" s="58" t="n">
        <v>1591</v>
      </c>
      <c r="D1605" s="59" t="s">
        <v>1704</v>
      </c>
      <c r="E1605" s="59" t="s">
        <v>615</v>
      </c>
      <c r="F1605" s="60" t="s">
        <v>57</v>
      </c>
      <c r="G1605" s="60" t="s">
        <v>3299</v>
      </c>
      <c r="H1605" s="60" t="s">
        <v>3300</v>
      </c>
      <c r="I1605" s="60"/>
      <c r="J1605" s="60" t="s">
        <v>66</v>
      </c>
      <c r="K1605" s="59" t="s">
        <v>61</v>
      </c>
      <c r="L1605" s="61" t="s">
        <v>77</v>
      </c>
      <c r="M1605" s="61" t="s">
        <v>77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56.25" hidden="false" customHeight="false" outlineLevel="0" collapsed="false">
      <c r="C1606" s="58" t="n">
        <v>1592</v>
      </c>
      <c r="D1606" s="59" t="s">
        <v>1704</v>
      </c>
      <c r="E1606" s="59" t="s">
        <v>615</v>
      </c>
      <c r="F1606" s="60" t="s">
        <v>57</v>
      </c>
      <c r="G1606" s="60" t="s">
        <v>3301</v>
      </c>
      <c r="H1606" s="60" t="s">
        <v>3302</v>
      </c>
      <c r="I1606" s="60"/>
      <c r="J1606" s="60" t="s">
        <v>66</v>
      </c>
      <c r="K1606" s="59" t="s">
        <v>61</v>
      </c>
      <c r="L1606" s="61" t="s">
        <v>77</v>
      </c>
      <c r="M1606" s="61" t="s">
        <v>77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37.5" hidden="false" customHeight="false" outlineLevel="0" collapsed="false">
      <c r="C1607" s="58" t="n">
        <v>1593</v>
      </c>
      <c r="D1607" s="59" t="s">
        <v>1704</v>
      </c>
      <c r="E1607" s="59" t="s">
        <v>615</v>
      </c>
      <c r="F1607" s="60" t="s">
        <v>57</v>
      </c>
      <c r="G1607" s="60" t="s">
        <v>3303</v>
      </c>
      <c r="H1607" s="60" t="s">
        <v>3304</v>
      </c>
      <c r="I1607" s="60"/>
      <c r="J1607" s="60" t="s">
        <v>66</v>
      </c>
      <c r="K1607" s="59" t="s">
        <v>61</v>
      </c>
      <c r="L1607" s="61" t="s">
        <v>77</v>
      </c>
      <c r="M1607" s="61" t="s">
        <v>77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37.5" hidden="false" customHeight="false" outlineLevel="0" collapsed="false">
      <c r="C1608" s="58" t="n">
        <v>1594</v>
      </c>
      <c r="D1608" s="59" t="s">
        <v>1704</v>
      </c>
      <c r="E1608" s="59" t="s">
        <v>615</v>
      </c>
      <c r="F1608" s="60" t="s">
        <v>57</v>
      </c>
      <c r="G1608" s="60" t="s">
        <v>3305</v>
      </c>
      <c r="H1608" s="60" t="s">
        <v>3306</v>
      </c>
      <c r="I1608" s="60"/>
      <c r="J1608" s="60" t="s">
        <v>66</v>
      </c>
      <c r="K1608" s="59" t="s">
        <v>61</v>
      </c>
      <c r="L1608" s="61" t="s">
        <v>77</v>
      </c>
      <c r="M1608" s="61" t="s">
        <v>77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37.5" hidden="false" customHeight="false" outlineLevel="0" collapsed="false">
      <c r="C1609" s="58" t="n">
        <v>1595</v>
      </c>
      <c r="D1609" s="59" t="s">
        <v>1704</v>
      </c>
      <c r="E1609" s="59" t="s">
        <v>615</v>
      </c>
      <c r="F1609" s="60" t="s">
        <v>57</v>
      </c>
      <c r="G1609" s="60" t="s">
        <v>3307</v>
      </c>
      <c r="H1609" s="60" t="s">
        <v>3308</v>
      </c>
      <c r="I1609" s="60"/>
      <c r="J1609" s="60" t="s">
        <v>66</v>
      </c>
      <c r="K1609" s="59" t="s">
        <v>61</v>
      </c>
      <c r="L1609" s="61" t="s">
        <v>77</v>
      </c>
      <c r="M1609" s="61" t="s">
        <v>77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56.25" hidden="false" customHeight="false" outlineLevel="0" collapsed="false">
      <c r="C1610" s="58" t="n">
        <v>1596</v>
      </c>
      <c r="D1610" s="59" t="s">
        <v>1704</v>
      </c>
      <c r="E1610" s="59" t="s">
        <v>615</v>
      </c>
      <c r="F1610" s="60" t="s">
        <v>57</v>
      </c>
      <c r="G1610" s="60" t="s">
        <v>3309</v>
      </c>
      <c r="H1610" s="60" t="s">
        <v>3310</v>
      </c>
      <c r="I1610" s="60"/>
      <c r="J1610" s="60" t="s">
        <v>66</v>
      </c>
      <c r="K1610" s="59" t="s">
        <v>61</v>
      </c>
      <c r="L1610" s="61" t="s">
        <v>77</v>
      </c>
      <c r="M1610" s="61" t="s">
        <v>77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37.5" hidden="false" customHeight="false" outlineLevel="0" collapsed="false">
      <c r="C1611" s="58" t="n">
        <v>1597</v>
      </c>
      <c r="D1611" s="59" t="s">
        <v>1704</v>
      </c>
      <c r="E1611" s="59" t="s">
        <v>615</v>
      </c>
      <c r="F1611" s="60" t="s">
        <v>57</v>
      </c>
      <c r="G1611" s="60" t="s">
        <v>3311</v>
      </c>
      <c r="H1611" s="60" t="s">
        <v>3312</v>
      </c>
      <c r="I1611" s="60"/>
      <c r="J1611" s="60" t="s">
        <v>66</v>
      </c>
      <c r="K1611" s="59" t="s">
        <v>61</v>
      </c>
      <c r="L1611" s="61" t="s">
        <v>77</v>
      </c>
      <c r="M1611" s="61" t="s">
        <v>77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37.5" hidden="false" customHeight="false" outlineLevel="0" collapsed="false">
      <c r="C1612" s="58" t="n">
        <v>1598</v>
      </c>
      <c r="D1612" s="59" t="s">
        <v>1704</v>
      </c>
      <c r="E1612" s="59" t="s">
        <v>615</v>
      </c>
      <c r="F1612" s="60" t="s">
        <v>57</v>
      </c>
      <c r="G1612" s="60" t="s">
        <v>3313</v>
      </c>
      <c r="H1612" s="60" t="s">
        <v>3314</v>
      </c>
      <c r="I1612" s="60"/>
      <c r="J1612" s="60" t="s">
        <v>66</v>
      </c>
      <c r="K1612" s="59" t="s">
        <v>61</v>
      </c>
      <c r="L1612" s="61" t="s">
        <v>77</v>
      </c>
      <c r="M1612" s="61" t="s">
        <v>77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56.25" hidden="false" customHeight="false" outlineLevel="0" collapsed="false">
      <c r="C1613" s="58" t="n">
        <v>1599</v>
      </c>
      <c r="D1613" s="59" t="s">
        <v>1704</v>
      </c>
      <c r="E1613" s="59" t="s">
        <v>615</v>
      </c>
      <c r="F1613" s="60" t="s">
        <v>57</v>
      </c>
      <c r="G1613" s="60" t="s">
        <v>3315</v>
      </c>
      <c r="H1613" s="60" t="s">
        <v>3316</v>
      </c>
      <c r="I1613" s="60"/>
      <c r="J1613" s="60" t="s">
        <v>66</v>
      </c>
      <c r="K1613" s="59" t="s">
        <v>61</v>
      </c>
      <c r="L1613" s="61" t="s">
        <v>77</v>
      </c>
      <c r="M1613" s="61" t="s">
        <v>77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56.25" hidden="false" customHeight="false" outlineLevel="0" collapsed="false">
      <c r="C1614" s="58" t="n">
        <v>1600</v>
      </c>
      <c r="D1614" s="59" t="s">
        <v>1704</v>
      </c>
      <c r="E1614" s="59" t="s">
        <v>615</v>
      </c>
      <c r="F1614" s="60" t="s">
        <v>57</v>
      </c>
      <c r="G1614" s="60" t="s">
        <v>3317</v>
      </c>
      <c r="H1614" s="60" t="s">
        <v>3318</v>
      </c>
      <c r="I1614" s="60"/>
      <c r="J1614" s="60" t="s">
        <v>66</v>
      </c>
      <c r="K1614" s="59" t="s">
        <v>61</v>
      </c>
      <c r="L1614" s="61" t="s">
        <v>77</v>
      </c>
      <c r="M1614" s="61" t="s">
        <v>77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56.25" hidden="false" customHeight="false" outlineLevel="0" collapsed="false">
      <c r="C1615" s="58" t="n">
        <v>1601</v>
      </c>
      <c r="D1615" s="59" t="s">
        <v>1704</v>
      </c>
      <c r="E1615" s="59" t="s">
        <v>615</v>
      </c>
      <c r="F1615" s="60" t="s">
        <v>57</v>
      </c>
      <c r="G1615" s="60" t="s">
        <v>3319</v>
      </c>
      <c r="H1615" s="60" t="s">
        <v>3320</v>
      </c>
      <c r="I1615" s="60"/>
      <c r="J1615" s="60" t="s">
        <v>66</v>
      </c>
      <c r="K1615" s="59" t="s">
        <v>61</v>
      </c>
      <c r="L1615" s="61" t="s">
        <v>392</v>
      </c>
      <c r="M1615" s="61" t="s">
        <v>392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37.5" hidden="false" customHeight="false" outlineLevel="0" collapsed="false">
      <c r="C1616" s="58" t="n">
        <v>1602</v>
      </c>
      <c r="D1616" s="59" t="s">
        <v>1704</v>
      </c>
      <c r="E1616" s="59" t="s">
        <v>615</v>
      </c>
      <c r="F1616" s="60" t="s">
        <v>57</v>
      </c>
      <c r="G1616" s="60" t="s">
        <v>3321</v>
      </c>
      <c r="H1616" s="60" t="s">
        <v>3322</v>
      </c>
      <c r="I1616" s="60"/>
      <c r="J1616" s="60" t="s">
        <v>66</v>
      </c>
      <c r="K1616" s="59" t="s">
        <v>61</v>
      </c>
      <c r="L1616" s="61" t="s">
        <v>310</v>
      </c>
      <c r="M1616" s="61" t="s">
        <v>310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37.5" hidden="false" customHeight="false" outlineLevel="0" collapsed="false">
      <c r="C1617" s="58" t="n">
        <v>1603</v>
      </c>
      <c r="D1617" s="59" t="s">
        <v>1704</v>
      </c>
      <c r="E1617" s="59" t="s">
        <v>615</v>
      </c>
      <c r="F1617" s="60" t="s">
        <v>57</v>
      </c>
      <c r="G1617" s="60" t="s">
        <v>3323</v>
      </c>
      <c r="H1617" s="60" t="s">
        <v>3324</v>
      </c>
      <c r="I1617" s="60"/>
      <c r="J1617" s="60" t="s">
        <v>66</v>
      </c>
      <c r="K1617" s="59" t="s">
        <v>61</v>
      </c>
      <c r="L1617" s="61" t="s">
        <v>310</v>
      </c>
      <c r="M1617" s="61" t="s">
        <v>310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56.25" hidden="false" customHeight="false" outlineLevel="0" collapsed="false">
      <c r="C1618" s="58" t="n">
        <v>1604</v>
      </c>
      <c r="D1618" s="59" t="s">
        <v>1704</v>
      </c>
      <c r="E1618" s="59" t="s">
        <v>615</v>
      </c>
      <c r="F1618" s="60" t="s">
        <v>57</v>
      </c>
      <c r="G1618" s="60" t="s">
        <v>3325</v>
      </c>
      <c r="H1618" s="60" t="s">
        <v>3326</v>
      </c>
      <c r="I1618" s="60"/>
      <c r="J1618" s="60" t="s">
        <v>66</v>
      </c>
      <c r="K1618" s="59" t="s">
        <v>61</v>
      </c>
      <c r="L1618" s="61" t="s">
        <v>310</v>
      </c>
      <c r="M1618" s="61" t="s">
        <v>310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56.25" hidden="false" customHeight="false" outlineLevel="0" collapsed="false">
      <c r="C1619" s="58" t="n">
        <v>1605</v>
      </c>
      <c r="D1619" s="59" t="s">
        <v>1704</v>
      </c>
      <c r="E1619" s="59" t="s">
        <v>615</v>
      </c>
      <c r="F1619" s="60" t="s">
        <v>57</v>
      </c>
      <c r="G1619" s="60" t="s">
        <v>3327</v>
      </c>
      <c r="H1619" s="60" t="s">
        <v>3328</v>
      </c>
      <c r="I1619" s="60"/>
      <c r="J1619" s="60" t="s">
        <v>66</v>
      </c>
      <c r="K1619" s="59" t="s">
        <v>61</v>
      </c>
      <c r="L1619" s="61" t="s">
        <v>310</v>
      </c>
      <c r="M1619" s="61" t="s">
        <v>310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56.25" hidden="false" customHeight="false" outlineLevel="0" collapsed="false">
      <c r="C1620" s="58" t="n">
        <v>1606</v>
      </c>
      <c r="D1620" s="59" t="s">
        <v>1704</v>
      </c>
      <c r="E1620" s="59" t="s">
        <v>615</v>
      </c>
      <c r="F1620" s="60" t="s">
        <v>57</v>
      </c>
      <c r="G1620" s="60" t="s">
        <v>3329</v>
      </c>
      <c r="H1620" s="60" t="s">
        <v>3330</v>
      </c>
      <c r="I1620" s="60"/>
      <c r="J1620" s="60" t="s">
        <v>66</v>
      </c>
      <c r="K1620" s="59" t="s">
        <v>61</v>
      </c>
      <c r="L1620" s="61" t="s">
        <v>310</v>
      </c>
      <c r="M1620" s="61" t="s">
        <v>310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56.25" hidden="false" customHeight="false" outlineLevel="0" collapsed="false">
      <c r="C1621" s="58" t="n">
        <v>1607</v>
      </c>
      <c r="D1621" s="59" t="s">
        <v>1704</v>
      </c>
      <c r="E1621" s="59" t="s">
        <v>615</v>
      </c>
      <c r="F1621" s="60" t="s">
        <v>57</v>
      </c>
      <c r="G1621" s="60" t="s">
        <v>3331</v>
      </c>
      <c r="H1621" s="60" t="s">
        <v>3332</v>
      </c>
      <c r="I1621" s="60"/>
      <c r="J1621" s="60" t="s">
        <v>66</v>
      </c>
      <c r="K1621" s="59" t="s">
        <v>61</v>
      </c>
      <c r="L1621" s="61" t="s">
        <v>310</v>
      </c>
      <c r="M1621" s="61" t="s">
        <v>310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37.5" hidden="false" customHeight="false" outlineLevel="0" collapsed="false">
      <c r="C1622" s="58" t="n">
        <v>1608</v>
      </c>
      <c r="D1622" s="59" t="s">
        <v>1704</v>
      </c>
      <c r="E1622" s="59" t="s">
        <v>615</v>
      </c>
      <c r="F1622" s="60" t="s">
        <v>57</v>
      </c>
      <c r="G1622" s="60" t="s">
        <v>3333</v>
      </c>
      <c r="H1622" s="60" t="s">
        <v>3334</v>
      </c>
      <c r="I1622" s="60"/>
      <c r="J1622" s="60" t="s">
        <v>66</v>
      </c>
      <c r="K1622" s="59" t="s">
        <v>61</v>
      </c>
      <c r="L1622" s="61" t="s">
        <v>310</v>
      </c>
      <c r="M1622" s="61" t="s">
        <v>310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37.5" hidden="false" customHeight="false" outlineLevel="0" collapsed="false">
      <c r="C1623" s="58" t="n">
        <v>1609</v>
      </c>
      <c r="D1623" s="59" t="s">
        <v>1704</v>
      </c>
      <c r="E1623" s="59" t="s">
        <v>615</v>
      </c>
      <c r="F1623" s="60" t="s">
        <v>57</v>
      </c>
      <c r="G1623" s="60" t="s">
        <v>3335</v>
      </c>
      <c r="H1623" s="60" t="s">
        <v>3336</v>
      </c>
      <c r="I1623" s="60"/>
      <c r="J1623" s="60" t="s">
        <v>66</v>
      </c>
      <c r="K1623" s="59" t="s">
        <v>61</v>
      </c>
      <c r="L1623" s="61" t="s">
        <v>310</v>
      </c>
      <c r="M1623" s="61" t="s">
        <v>310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1704</v>
      </c>
      <c r="E1624" s="59" t="s">
        <v>615</v>
      </c>
      <c r="F1624" s="60" t="s">
        <v>57</v>
      </c>
      <c r="G1624" s="60" t="s">
        <v>3337</v>
      </c>
      <c r="H1624" s="60" t="s">
        <v>3338</v>
      </c>
      <c r="I1624" s="60"/>
      <c r="J1624" s="60" t="s">
        <v>66</v>
      </c>
      <c r="K1624" s="59" t="s">
        <v>61</v>
      </c>
      <c r="L1624" s="61" t="s">
        <v>310</v>
      </c>
      <c r="M1624" s="61" t="s">
        <v>310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37.5" hidden="false" customHeight="false" outlineLevel="0" collapsed="false">
      <c r="C1625" s="58" t="n">
        <v>1611</v>
      </c>
      <c r="D1625" s="59" t="s">
        <v>1704</v>
      </c>
      <c r="E1625" s="59" t="s">
        <v>615</v>
      </c>
      <c r="F1625" s="60" t="s">
        <v>57</v>
      </c>
      <c r="G1625" s="60" t="s">
        <v>3339</v>
      </c>
      <c r="H1625" s="60" t="s">
        <v>3340</v>
      </c>
      <c r="I1625" s="60"/>
      <c r="J1625" s="60" t="s">
        <v>66</v>
      </c>
      <c r="K1625" s="59" t="s">
        <v>61</v>
      </c>
      <c r="L1625" s="61" t="s">
        <v>310</v>
      </c>
      <c r="M1625" s="61" t="s">
        <v>310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37.5" hidden="false" customHeight="false" outlineLevel="0" collapsed="false">
      <c r="C1626" s="58" t="n">
        <v>1612</v>
      </c>
      <c r="D1626" s="59" t="s">
        <v>1704</v>
      </c>
      <c r="E1626" s="59" t="s">
        <v>615</v>
      </c>
      <c r="F1626" s="60" t="s">
        <v>57</v>
      </c>
      <c r="G1626" s="60" t="s">
        <v>3341</v>
      </c>
      <c r="H1626" s="60" t="s">
        <v>3342</v>
      </c>
      <c r="I1626" s="60"/>
      <c r="J1626" s="60" t="s">
        <v>66</v>
      </c>
      <c r="K1626" s="59" t="s">
        <v>61</v>
      </c>
      <c r="L1626" s="61" t="s">
        <v>310</v>
      </c>
      <c r="M1626" s="61" t="s">
        <v>310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56.25" hidden="false" customHeight="false" outlineLevel="0" collapsed="false">
      <c r="C1627" s="58" t="n">
        <v>1613</v>
      </c>
      <c r="D1627" s="59" t="s">
        <v>1704</v>
      </c>
      <c r="E1627" s="59" t="s">
        <v>615</v>
      </c>
      <c r="F1627" s="60" t="s">
        <v>57</v>
      </c>
      <c r="G1627" s="60" t="s">
        <v>3343</v>
      </c>
      <c r="H1627" s="60" t="s">
        <v>3344</v>
      </c>
      <c r="I1627" s="60"/>
      <c r="J1627" s="60" t="s">
        <v>66</v>
      </c>
      <c r="K1627" s="59" t="s">
        <v>61</v>
      </c>
      <c r="L1627" s="61" t="s">
        <v>310</v>
      </c>
      <c r="M1627" s="61" t="s">
        <v>310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37.5" hidden="false" customHeight="false" outlineLevel="0" collapsed="false">
      <c r="C1628" s="58" t="n">
        <v>1614</v>
      </c>
      <c r="D1628" s="59" t="s">
        <v>1704</v>
      </c>
      <c r="E1628" s="59" t="s">
        <v>615</v>
      </c>
      <c r="F1628" s="60" t="s">
        <v>57</v>
      </c>
      <c r="G1628" s="60" t="s">
        <v>3345</v>
      </c>
      <c r="H1628" s="60" t="s">
        <v>3346</v>
      </c>
      <c r="I1628" s="60"/>
      <c r="J1628" s="60" t="s">
        <v>66</v>
      </c>
      <c r="K1628" s="59" t="s">
        <v>61</v>
      </c>
      <c r="L1628" s="61" t="s">
        <v>388</v>
      </c>
      <c r="M1628" s="61" t="s">
        <v>388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1704</v>
      </c>
      <c r="E1629" s="59" t="s">
        <v>615</v>
      </c>
      <c r="F1629" s="60" t="s">
        <v>57</v>
      </c>
      <c r="G1629" s="60" t="s">
        <v>3347</v>
      </c>
      <c r="H1629" s="60" t="s">
        <v>3348</v>
      </c>
      <c r="I1629" s="60"/>
      <c r="J1629" s="60" t="s">
        <v>66</v>
      </c>
      <c r="K1629" s="59" t="s">
        <v>61</v>
      </c>
      <c r="L1629" s="61" t="s">
        <v>388</v>
      </c>
      <c r="M1629" s="61" t="s">
        <v>388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56.25" hidden="false" customHeight="false" outlineLevel="0" collapsed="false">
      <c r="C1630" s="58" t="n">
        <v>1616</v>
      </c>
      <c r="D1630" s="59" t="s">
        <v>1704</v>
      </c>
      <c r="E1630" s="59" t="s">
        <v>615</v>
      </c>
      <c r="F1630" s="60" t="s">
        <v>57</v>
      </c>
      <c r="G1630" s="60" t="s">
        <v>3349</v>
      </c>
      <c r="H1630" s="60" t="s">
        <v>3350</v>
      </c>
      <c r="I1630" s="60"/>
      <c r="J1630" s="60" t="s">
        <v>66</v>
      </c>
      <c r="K1630" s="59" t="s">
        <v>61</v>
      </c>
      <c r="L1630" s="61" t="s">
        <v>314</v>
      </c>
      <c r="M1630" s="61" t="s">
        <v>314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37.5" hidden="false" customHeight="false" outlineLevel="0" collapsed="false">
      <c r="C1631" s="58" t="n">
        <v>1617</v>
      </c>
      <c r="D1631" s="59" t="s">
        <v>1704</v>
      </c>
      <c r="E1631" s="59" t="s">
        <v>615</v>
      </c>
      <c r="F1631" s="60" t="s">
        <v>57</v>
      </c>
      <c r="G1631" s="60" t="s">
        <v>3351</v>
      </c>
      <c r="H1631" s="60" t="s">
        <v>3352</v>
      </c>
      <c r="I1631" s="60"/>
      <c r="J1631" s="60" t="s">
        <v>66</v>
      </c>
      <c r="K1631" s="59" t="s">
        <v>61</v>
      </c>
      <c r="L1631" s="61" t="s">
        <v>388</v>
      </c>
      <c r="M1631" s="61" t="s">
        <v>388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56.25" hidden="false" customHeight="false" outlineLevel="0" collapsed="false">
      <c r="C1632" s="58" t="n">
        <v>1618</v>
      </c>
      <c r="D1632" s="59" t="s">
        <v>1704</v>
      </c>
      <c r="E1632" s="59" t="s">
        <v>615</v>
      </c>
      <c r="F1632" s="60" t="s">
        <v>57</v>
      </c>
      <c r="G1632" s="60" t="s">
        <v>3353</v>
      </c>
      <c r="H1632" s="60" t="s">
        <v>3354</v>
      </c>
      <c r="I1632" s="60"/>
      <c r="J1632" s="60" t="s">
        <v>66</v>
      </c>
      <c r="K1632" s="59" t="s">
        <v>61</v>
      </c>
      <c r="L1632" s="61" t="s">
        <v>388</v>
      </c>
      <c r="M1632" s="61" t="s">
        <v>388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37.5" hidden="false" customHeight="false" outlineLevel="0" collapsed="false">
      <c r="C1633" s="58" t="n">
        <v>1619</v>
      </c>
      <c r="D1633" s="59" t="s">
        <v>1704</v>
      </c>
      <c r="E1633" s="59" t="s">
        <v>615</v>
      </c>
      <c r="F1633" s="60" t="s">
        <v>57</v>
      </c>
      <c r="G1633" s="60" t="s">
        <v>3355</v>
      </c>
      <c r="H1633" s="60" t="s">
        <v>3356</v>
      </c>
      <c r="I1633" s="60"/>
      <c r="J1633" s="60" t="s">
        <v>66</v>
      </c>
      <c r="K1633" s="59" t="s">
        <v>61</v>
      </c>
      <c r="L1633" s="61" t="s">
        <v>388</v>
      </c>
      <c r="M1633" s="61" t="s">
        <v>388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1704</v>
      </c>
      <c r="E1634" s="59" t="s">
        <v>615</v>
      </c>
      <c r="F1634" s="60" t="s">
        <v>57</v>
      </c>
      <c r="G1634" s="60" t="s">
        <v>3357</v>
      </c>
      <c r="H1634" s="60" t="s">
        <v>3358</v>
      </c>
      <c r="I1634" s="60"/>
      <c r="J1634" s="60" t="s">
        <v>66</v>
      </c>
      <c r="K1634" s="59" t="s">
        <v>61</v>
      </c>
      <c r="L1634" s="61" t="s">
        <v>388</v>
      </c>
      <c r="M1634" s="61" t="s">
        <v>388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56.25" hidden="false" customHeight="false" outlineLevel="0" collapsed="false">
      <c r="C1635" s="58" t="n">
        <v>1621</v>
      </c>
      <c r="D1635" s="59" t="s">
        <v>1704</v>
      </c>
      <c r="E1635" s="59" t="s">
        <v>615</v>
      </c>
      <c r="F1635" s="60" t="s">
        <v>57</v>
      </c>
      <c r="G1635" s="60" t="s">
        <v>3359</v>
      </c>
      <c r="H1635" s="60" t="s">
        <v>3360</v>
      </c>
      <c r="I1635" s="60"/>
      <c r="J1635" s="60" t="s">
        <v>66</v>
      </c>
      <c r="K1635" s="59" t="s">
        <v>61</v>
      </c>
      <c r="L1635" s="61" t="s">
        <v>388</v>
      </c>
      <c r="M1635" s="61" t="s">
        <v>388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56.25" hidden="false" customHeight="false" outlineLevel="0" collapsed="false">
      <c r="C1636" s="58" t="n">
        <v>1622</v>
      </c>
      <c r="D1636" s="59" t="s">
        <v>1704</v>
      </c>
      <c r="E1636" s="59" t="s">
        <v>615</v>
      </c>
      <c r="F1636" s="60" t="s">
        <v>57</v>
      </c>
      <c r="G1636" s="60" t="s">
        <v>3361</v>
      </c>
      <c r="H1636" s="60" t="s">
        <v>3362</v>
      </c>
      <c r="I1636" s="60"/>
      <c r="J1636" s="60" t="s">
        <v>66</v>
      </c>
      <c r="K1636" s="59" t="s">
        <v>61</v>
      </c>
      <c r="L1636" s="61" t="s">
        <v>388</v>
      </c>
      <c r="M1636" s="61" t="s">
        <v>388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56.25" hidden="false" customHeight="false" outlineLevel="0" collapsed="false">
      <c r="C1637" s="58" t="n">
        <v>1623</v>
      </c>
      <c r="D1637" s="59" t="s">
        <v>1704</v>
      </c>
      <c r="E1637" s="59" t="s">
        <v>615</v>
      </c>
      <c r="F1637" s="60" t="s">
        <v>57</v>
      </c>
      <c r="G1637" s="60" t="s">
        <v>3363</v>
      </c>
      <c r="H1637" s="60" t="s">
        <v>3364</v>
      </c>
      <c r="I1637" s="60"/>
      <c r="J1637" s="60" t="s">
        <v>66</v>
      </c>
      <c r="K1637" s="59" t="s">
        <v>61</v>
      </c>
      <c r="L1637" s="61" t="s">
        <v>388</v>
      </c>
      <c r="M1637" s="61" t="s">
        <v>388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56.25" hidden="false" customHeight="false" outlineLevel="0" collapsed="false">
      <c r="C1638" s="58" t="n">
        <v>1624</v>
      </c>
      <c r="D1638" s="59" t="s">
        <v>1704</v>
      </c>
      <c r="E1638" s="59" t="s">
        <v>615</v>
      </c>
      <c r="F1638" s="60" t="s">
        <v>57</v>
      </c>
      <c r="G1638" s="60" t="s">
        <v>3365</v>
      </c>
      <c r="H1638" s="60" t="s">
        <v>3366</v>
      </c>
      <c r="I1638" s="60"/>
      <c r="J1638" s="60" t="s">
        <v>66</v>
      </c>
      <c r="K1638" s="59" t="s">
        <v>61</v>
      </c>
      <c r="L1638" s="61" t="s">
        <v>388</v>
      </c>
      <c r="M1638" s="61" t="s">
        <v>388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56.25" hidden="false" customHeight="false" outlineLevel="0" collapsed="false">
      <c r="C1639" s="58" t="n">
        <v>1625</v>
      </c>
      <c r="D1639" s="59" t="s">
        <v>1704</v>
      </c>
      <c r="E1639" s="59" t="s">
        <v>615</v>
      </c>
      <c r="F1639" s="60" t="s">
        <v>57</v>
      </c>
      <c r="G1639" s="60" t="s">
        <v>3367</v>
      </c>
      <c r="H1639" s="60" t="s">
        <v>3368</v>
      </c>
      <c r="I1639" s="60"/>
      <c r="J1639" s="60" t="s">
        <v>66</v>
      </c>
      <c r="K1639" s="59" t="s">
        <v>61</v>
      </c>
      <c r="L1639" s="61" t="s">
        <v>388</v>
      </c>
      <c r="M1639" s="61" t="s">
        <v>388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56.25" hidden="false" customHeight="false" outlineLevel="0" collapsed="false">
      <c r="C1640" s="58" t="n">
        <v>1626</v>
      </c>
      <c r="D1640" s="59" t="s">
        <v>1704</v>
      </c>
      <c r="E1640" s="59" t="s">
        <v>615</v>
      </c>
      <c r="F1640" s="60" t="s">
        <v>57</v>
      </c>
      <c r="G1640" s="60" t="s">
        <v>3369</v>
      </c>
      <c r="H1640" s="60" t="s">
        <v>3370</v>
      </c>
      <c r="I1640" s="60"/>
      <c r="J1640" s="60" t="s">
        <v>66</v>
      </c>
      <c r="K1640" s="59" t="s">
        <v>61</v>
      </c>
      <c r="L1640" s="61" t="s">
        <v>388</v>
      </c>
      <c r="M1640" s="61" t="s">
        <v>388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56.25" hidden="false" customHeight="false" outlineLevel="0" collapsed="false">
      <c r="C1641" s="58" t="n">
        <v>1627</v>
      </c>
      <c r="D1641" s="59" t="s">
        <v>1704</v>
      </c>
      <c r="E1641" s="59" t="s">
        <v>615</v>
      </c>
      <c r="F1641" s="60" t="s">
        <v>57</v>
      </c>
      <c r="G1641" s="60" t="s">
        <v>966</v>
      </c>
      <c r="H1641" s="60" t="s">
        <v>3371</v>
      </c>
      <c r="I1641" s="60"/>
      <c r="J1641" s="60" t="s">
        <v>66</v>
      </c>
      <c r="K1641" s="59" t="s">
        <v>61</v>
      </c>
      <c r="L1641" s="61" t="s">
        <v>388</v>
      </c>
      <c r="M1641" s="61" t="s">
        <v>388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56.25" hidden="false" customHeight="false" outlineLevel="0" collapsed="false">
      <c r="C1642" s="58" t="n">
        <v>1628</v>
      </c>
      <c r="D1642" s="59" t="s">
        <v>1704</v>
      </c>
      <c r="E1642" s="59" t="s">
        <v>615</v>
      </c>
      <c r="F1642" s="60" t="s">
        <v>57</v>
      </c>
      <c r="G1642" s="60" t="s">
        <v>3372</v>
      </c>
      <c r="H1642" s="60" t="s">
        <v>3373</v>
      </c>
      <c r="I1642" s="60"/>
      <c r="J1642" s="60" t="s">
        <v>66</v>
      </c>
      <c r="K1642" s="59" t="s">
        <v>61</v>
      </c>
      <c r="L1642" s="61" t="s">
        <v>388</v>
      </c>
      <c r="M1642" s="61" t="s">
        <v>388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37.5" hidden="false" customHeight="false" outlineLevel="0" collapsed="false">
      <c r="C1643" s="58" t="n">
        <v>1629</v>
      </c>
      <c r="D1643" s="59" t="s">
        <v>1704</v>
      </c>
      <c r="E1643" s="59" t="s">
        <v>615</v>
      </c>
      <c r="F1643" s="60" t="s">
        <v>57</v>
      </c>
      <c r="G1643" s="60" t="s">
        <v>3374</v>
      </c>
      <c r="H1643" s="60" t="s">
        <v>3375</v>
      </c>
      <c r="I1643" s="60"/>
      <c r="J1643" s="60" t="s">
        <v>66</v>
      </c>
      <c r="K1643" s="59" t="s">
        <v>61</v>
      </c>
      <c r="L1643" s="61" t="s">
        <v>388</v>
      </c>
      <c r="M1643" s="61" t="s">
        <v>388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37.5" hidden="false" customHeight="false" outlineLevel="0" collapsed="false">
      <c r="C1644" s="58" t="n">
        <v>1630</v>
      </c>
      <c r="D1644" s="59" t="s">
        <v>1704</v>
      </c>
      <c r="E1644" s="59" t="s">
        <v>615</v>
      </c>
      <c r="F1644" s="60" t="s">
        <v>57</v>
      </c>
      <c r="G1644" s="60" t="s">
        <v>3376</v>
      </c>
      <c r="H1644" s="60" t="s">
        <v>3377</v>
      </c>
      <c r="I1644" s="60"/>
      <c r="J1644" s="60" t="s">
        <v>66</v>
      </c>
      <c r="K1644" s="59" t="s">
        <v>61</v>
      </c>
      <c r="L1644" s="61" t="s">
        <v>388</v>
      </c>
      <c r="M1644" s="61" t="s">
        <v>388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56.25" hidden="false" customHeight="false" outlineLevel="0" collapsed="false">
      <c r="C1645" s="58" t="n">
        <v>1631</v>
      </c>
      <c r="D1645" s="59" t="s">
        <v>1704</v>
      </c>
      <c r="E1645" s="59" t="s">
        <v>615</v>
      </c>
      <c r="F1645" s="60" t="s">
        <v>57</v>
      </c>
      <c r="G1645" s="60" t="s">
        <v>3378</v>
      </c>
      <c r="H1645" s="60" t="s">
        <v>3379</v>
      </c>
      <c r="I1645" s="60"/>
      <c r="J1645" s="60" t="s">
        <v>66</v>
      </c>
      <c r="K1645" s="59" t="s">
        <v>61</v>
      </c>
      <c r="L1645" s="61" t="s">
        <v>388</v>
      </c>
      <c r="M1645" s="61" t="s">
        <v>388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56.25" hidden="false" customHeight="false" outlineLevel="0" collapsed="false">
      <c r="C1646" s="58" t="n">
        <v>1632</v>
      </c>
      <c r="D1646" s="59" t="s">
        <v>1704</v>
      </c>
      <c r="E1646" s="59" t="s">
        <v>615</v>
      </c>
      <c r="F1646" s="60" t="s">
        <v>57</v>
      </c>
      <c r="G1646" s="60" t="s">
        <v>3380</v>
      </c>
      <c r="H1646" s="60" t="s">
        <v>3381</v>
      </c>
      <c r="I1646" s="60"/>
      <c r="J1646" s="60" t="s">
        <v>66</v>
      </c>
      <c r="K1646" s="59" t="s">
        <v>61</v>
      </c>
      <c r="L1646" s="61" t="s">
        <v>388</v>
      </c>
      <c r="M1646" s="61" t="s">
        <v>388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56.25" hidden="false" customHeight="false" outlineLevel="0" collapsed="false">
      <c r="C1647" s="58" t="n">
        <v>1633</v>
      </c>
      <c r="D1647" s="59" t="s">
        <v>1704</v>
      </c>
      <c r="E1647" s="59" t="s">
        <v>615</v>
      </c>
      <c r="F1647" s="60" t="s">
        <v>57</v>
      </c>
      <c r="G1647" s="60" t="s">
        <v>3382</v>
      </c>
      <c r="H1647" s="60" t="s">
        <v>3383</v>
      </c>
      <c r="I1647" s="60"/>
      <c r="J1647" s="60" t="s">
        <v>66</v>
      </c>
      <c r="K1647" s="59" t="s">
        <v>61</v>
      </c>
      <c r="L1647" s="61" t="s">
        <v>388</v>
      </c>
      <c r="M1647" s="61" t="s">
        <v>388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37.5" hidden="false" customHeight="false" outlineLevel="0" collapsed="false">
      <c r="C1648" s="58" t="n">
        <v>1634</v>
      </c>
      <c r="D1648" s="59" t="s">
        <v>1704</v>
      </c>
      <c r="E1648" s="59" t="s">
        <v>615</v>
      </c>
      <c r="F1648" s="60" t="s">
        <v>57</v>
      </c>
      <c r="G1648" s="60" t="s">
        <v>3384</v>
      </c>
      <c r="H1648" s="60" t="s">
        <v>3385</v>
      </c>
      <c r="I1648" s="60"/>
      <c r="J1648" s="60" t="s">
        <v>66</v>
      </c>
      <c r="K1648" s="59" t="s">
        <v>61</v>
      </c>
      <c r="L1648" s="61" t="s">
        <v>388</v>
      </c>
      <c r="M1648" s="61" t="s">
        <v>388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1704</v>
      </c>
      <c r="E1649" s="59" t="s">
        <v>615</v>
      </c>
      <c r="F1649" s="60" t="s">
        <v>57</v>
      </c>
      <c r="G1649" s="60" t="s">
        <v>3386</v>
      </c>
      <c r="H1649" s="60" t="s">
        <v>3387</v>
      </c>
      <c r="I1649" s="60"/>
      <c r="J1649" s="60" t="s">
        <v>66</v>
      </c>
      <c r="K1649" s="59" t="s">
        <v>61</v>
      </c>
      <c r="L1649" s="61" t="s">
        <v>321</v>
      </c>
      <c r="M1649" s="61" t="s">
        <v>321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37.5" hidden="false" customHeight="false" outlineLevel="0" collapsed="false">
      <c r="C1650" s="58" t="n">
        <v>1636</v>
      </c>
      <c r="D1650" s="59" t="s">
        <v>1704</v>
      </c>
      <c r="E1650" s="59" t="s">
        <v>615</v>
      </c>
      <c r="F1650" s="60" t="s">
        <v>57</v>
      </c>
      <c r="G1650" s="60" t="s">
        <v>3388</v>
      </c>
      <c r="H1650" s="60" t="s">
        <v>3389</v>
      </c>
      <c r="I1650" s="60"/>
      <c r="J1650" s="60" t="s">
        <v>66</v>
      </c>
      <c r="K1650" s="59" t="s">
        <v>61</v>
      </c>
      <c r="L1650" s="61" t="s">
        <v>321</v>
      </c>
      <c r="M1650" s="61" t="s">
        <v>321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56.25" hidden="false" customHeight="false" outlineLevel="0" collapsed="false">
      <c r="C1651" s="58" t="n">
        <v>1637</v>
      </c>
      <c r="D1651" s="59" t="s">
        <v>1704</v>
      </c>
      <c r="E1651" s="59" t="s">
        <v>615</v>
      </c>
      <c r="F1651" s="60" t="s">
        <v>57</v>
      </c>
      <c r="G1651" s="60" t="s">
        <v>3390</v>
      </c>
      <c r="H1651" s="60" t="s">
        <v>3391</v>
      </c>
      <c r="I1651" s="60"/>
      <c r="J1651" s="60" t="s">
        <v>66</v>
      </c>
      <c r="K1651" s="59" t="s">
        <v>61</v>
      </c>
      <c r="L1651" s="61" t="s">
        <v>321</v>
      </c>
      <c r="M1651" s="61" t="s">
        <v>321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56.25" hidden="false" customHeight="false" outlineLevel="0" collapsed="false">
      <c r="C1652" s="58" t="n">
        <v>1638</v>
      </c>
      <c r="D1652" s="59" t="s">
        <v>1704</v>
      </c>
      <c r="E1652" s="59" t="s">
        <v>615</v>
      </c>
      <c r="F1652" s="60" t="s">
        <v>57</v>
      </c>
      <c r="G1652" s="60" t="s">
        <v>3392</v>
      </c>
      <c r="H1652" s="60" t="s">
        <v>3393</v>
      </c>
      <c r="I1652" s="60"/>
      <c r="J1652" s="60" t="s">
        <v>66</v>
      </c>
      <c r="K1652" s="59" t="s">
        <v>61</v>
      </c>
      <c r="L1652" s="61" t="s">
        <v>321</v>
      </c>
      <c r="M1652" s="61" t="s">
        <v>321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56.25" hidden="false" customHeight="false" outlineLevel="0" collapsed="false">
      <c r="C1653" s="58" t="n">
        <v>1639</v>
      </c>
      <c r="D1653" s="59" t="s">
        <v>1704</v>
      </c>
      <c r="E1653" s="59" t="s">
        <v>615</v>
      </c>
      <c r="F1653" s="60" t="s">
        <v>57</v>
      </c>
      <c r="G1653" s="60" t="s">
        <v>3394</v>
      </c>
      <c r="H1653" s="60" t="s">
        <v>3395</v>
      </c>
      <c r="I1653" s="60"/>
      <c r="J1653" s="60" t="s">
        <v>66</v>
      </c>
      <c r="K1653" s="59" t="s">
        <v>61</v>
      </c>
      <c r="L1653" s="61" t="s">
        <v>321</v>
      </c>
      <c r="M1653" s="61" t="s">
        <v>321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56.25" hidden="false" customHeight="false" outlineLevel="0" collapsed="false">
      <c r="C1654" s="58" t="n">
        <v>1640</v>
      </c>
      <c r="D1654" s="59" t="s">
        <v>1704</v>
      </c>
      <c r="E1654" s="59" t="s">
        <v>615</v>
      </c>
      <c r="F1654" s="60" t="s">
        <v>57</v>
      </c>
      <c r="G1654" s="60" t="s">
        <v>3396</v>
      </c>
      <c r="H1654" s="60" t="s">
        <v>3397</v>
      </c>
      <c r="I1654" s="60"/>
      <c r="J1654" s="60" t="s">
        <v>66</v>
      </c>
      <c r="K1654" s="59" t="s">
        <v>61</v>
      </c>
      <c r="L1654" s="61" t="s">
        <v>321</v>
      </c>
      <c r="M1654" s="61" t="s">
        <v>321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56.25" hidden="false" customHeight="false" outlineLevel="0" collapsed="false">
      <c r="C1655" s="58" t="n">
        <v>1641</v>
      </c>
      <c r="D1655" s="59" t="s">
        <v>1704</v>
      </c>
      <c r="E1655" s="59" t="s">
        <v>615</v>
      </c>
      <c r="F1655" s="60" t="s">
        <v>57</v>
      </c>
      <c r="G1655" s="60" t="s">
        <v>3398</v>
      </c>
      <c r="H1655" s="60" t="s">
        <v>3399</v>
      </c>
      <c r="I1655" s="60"/>
      <c r="J1655" s="60" t="s">
        <v>66</v>
      </c>
      <c r="K1655" s="59" t="s">
        <v>61</v>
      </c>
      <c r="L1655" s="61" t="s">
        <v>321</v>
      </c>
      <c r="M1655" s="61" t="s">
        <v>321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56.25" hidden="false" customHeight="false" outlineLevel="0" collapsed="false">
      <c r="C1656" s="58" t="n">
        <v>1642</v>
      </c>
      <c r="D1656" s="59" t="s">
        <v>1704</v>
      </c>
      <c r="E1656" s="59" t="s">
        <v>615</v>
      </c>
      <c r="F1656" s="60" t="s">
        <v>57</v>
      </c>
      <c r="G1656" s="60" t="s">
        <v>3400</v>
      </c>
      <c r="H1656" s="60" t="s">
        <v>3401</v>
      </c>
      <c r="I1656" s="60"/>
      <c r="J1656" s="60" t="s">
        <v>66</v>
      </c>
      <c r="K1656" s="59" t="s">
        <v>61</v>
      </c>
      <c r="L1656" s="61" t="s">
        <v>321</v>
      </c>
      <c r="M1656" s="61" t="s">
        <v>321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75" hidden="false" customHeight="false" outlineLevel="0" collapsed="false">
      <c r="C1657" s="58" t="n">
        <v>1643</v>
      </c>
      <c r="D1657" s="59" t="s">
        <v>1704</v>
      </c>
      <c r="E1657" s="59" t="s">
        <v>615</v>
      </c>
      <c r="F1657" s="60" t="s">
        <v>57</v>
      </c>
      <c r="G1657" s="60" t="s">
        <v>3402</v>
      </c>
      <c r="H1657" s="60" t="s">
        <v>3403</v>
      </c>
      <c r="I1657" s="60"/>
      <c r="J1657" s="60" t="s">
        <v>66</v>
      </c>
      <c r="K1657" s="59" t="s">
        <v>61</v>
      </c>
      <c r="L1657" s="61" t="s">
        <v>321</v>
      </c>
      <c r="M1657" s="61" t="s">
        <v>321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37.5" hidden="false" customHeight="false" outlineLevel="0" collapsed="false">
      <c r="C1658" s="58" t="n">
        <v>1644</v>
      </c>
      <c r="D1658" s="59" t="s">
        <v>1704</v>
      </c>
      <c r="E1658" s="59" t="s">
        <v>615</v>
      </c>
      <c r="F1658" s="60" t="s">
        <v>57</v>
      </c>
      <c r="G1658" s="60" t="s">
        <v>3404</v>
      </c>
      <c r="H1658" s="60" t="s">
        <v>3405</v>
      </c>
      <c r="I1658" s="60"/>
      <c r="J1658" s="60" t="s">
        <v>66</v>
      </c>
      <c r="K1658" s="59" t="s">
        <v>61</v>
      </c>
      <c r="L1658" s="61" t="s">
        <v>321</v>
      </c>
      <c r="M1658" s="61" t="s">
        <v>321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56.25" hidden="false" customHeight="false" outlineLevel="0" collapsed="false">
      <c r="C1659" s="58" t="n">
        <v>1645</v>
      </c>
      <c r="D1659" s="59" t="s">
        <v>1704</v>
      </c>
      <c r="E1659" s="59" t="s">
        <v>615</v>
      </c>
      <c r="F1659" s="60" t="s">
        <v>57</v>
      </c>
      <c r="G1659" s="60" t="s">
        <v>3406</v>
      </c>
      <c r="H1659" s="60" t="s">
        <v>3407</v>
      </c>
      <c r="I1659" s="60"/>
      <c r="J1659" s="60" t="s">
        <v>66</v>
      </c>
      <c r="K1659" s="59" t="s">
        <v>61</v>
      </c>
      <c r="L1659" s="61" t="s">
        <v>321</v>
      </c>
      <c r="M1659" s="61" t="s">
        <v>321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56.25" hidden="false" customHeight="false" outlineLevel="0" collapsed="false">
      <c r="C1660" s="58" t="n">
        <v>1646</v>
      </c>
      <c r="D1660" s="59" t="s">
        <v>1704</v>
      </c>
      <c r="E1660" s="59" t="s">
        <v>615</v>
      </c>
      <c r="F1660" s="60" t="s">
        <v>57</v>
      </c>
      <c r="G1660" s="60" t="s">
        <v>3408</v>
      </c>
      <c r="H1660" s="60" t="s">
        <v>3409</v>
      </c>
      <c r="I1660" s="60"/>
      <c r="J1660" s="60" t="s">
        <v>66</v>
      </c>
      <c r="K1660" s="59" t="s">
        <v>61</v>
      </c>
      <c r="L1660" s="61" t="s">
        <v>321</v>
      </c>
      <c r="M1660" s="61" t="s">
        <v>321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37.5" hidden="false" customHeight="false" outlineLevel="0" collapsed="false">
      <c r="C1661" s="58" t="n">
        <v>1647</v>
      </c>
      <c r="D1661" s="59" t="s">
        <v>1704</v>
      </c>
      <c r="E1661" s="59" t="s">
        <v>615</v>
      </c>
      <c r="F1661" s="60" t="s">
        <v>57</v>
      </c>
      <c r="G1661" s="60" t="s">
        <v>3410</v>
      </c>
      <c r="H1661" s="60" t="s">
        <v>3411</v>
      </c>
      <c r="I1661" s="60"/>
      <c r="J1661" s="60" t="s">
        <v>66</v>
      </c>
      <c r="K1661" s="59" t="s">
        <v>61</v>
      </c>
      <c r="L1661" s="61" t="s">
        <v>321</v>
      </c>
      <c r="M1661" s="61" t="s">
        <v>321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75" hidden="false" customHeight="false" outlineLevel="0" collapsed="false">
      <c r="C1662" s="58" t="n">
        <v>1648</v>
      </c>
      <c r="D1662" s="59" t="s">
        <v>1704</v>
      </c>
      <c r="E1662" s="59" t="s">
        <v>615</v>
      </c>
      <c r="F1662" s="60" t="s">
        <v>57</v>
      </c>
      <c r="G1662" s="60" t="s">
        <v>3412</v>
      </c>
      <c r="H1662" s="60" t="s">
        <v>3413</v>
      </c>
      <c r="I1662" s="60"/>
      <c r="J1662" s="60" t="s">
        <v>66</v>
      </c>
      <c r="K1662" s="59" t="s">
        <v>61</v>
      </c>
      <c r="L1662" s="61" t="s">
        <v>321</v>
      </c>
      <c r="M1662" s="61" t="s">
        <v>321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56.25" hidden="false" customHeight="false" outlineLevel="0" collapsed="false">
      <c r="C1663" s="58" t="n">
        <v>1649</v>
      </c>
      <c r="D1663" s="59" t="s">
        <v>1704</v>
      </c>
      <c r="E1663" s="59" t="s">
        <v>615</v>
      </c>
      <c r="F1663" s="60" t="s">
        <v>57</v>
      </c>
      <c r="G1663" s="60" t="s">
        <v>3414</v>
      </c>
      <c r="H1663" s="60" t="s">
        <v>3415</v>
      </c>
      <c r="I1663" s="60"/>
      <c r="J1663" s="60" t="s">
        <v>66</v>
      </c>
      <c r="K1663" s="59" t="s">
        <v>61</v>
      </c>
      <c r="L1663" s="61" t="s">
        <v>321</v>
      </c>
      <c r="M1663" s="61" t="s">
        <v>321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37.5" hidden="false" customHeight="false" outlineLevel="0" collapsed="false">
      <c r="C1664" s="58" t="n">
        <v>1650</v>
      </c>
      <c r="D1664" s="59" t="s">
        <v>1704</v>
      </c>
      <c r="E1664" s="59" t="s">
        <v>615</v>
      </c>
      <c r="F1664" s="60" t="s">
        <v>57</v>
      </c>
      <c r="G1664" s="60" t="s">
        <v>3416</v>
      </c>
      <c r="H1664" s="60" t="s">
        <v>3417</v>
      </c>
      <c r="I1664" s="60"/>
      <c r="J1664" s="60" t="s">
        <v>66</v>
      </c>
      <c r="K1664" s="59" t="s">
        <v>61</v>
      </c>
      <c r="L1664" s="61" t="s">
        <v>321</v>
      </c>
      <c r="M1664" s="61" t="s">
        <v>321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56.25" hidden="false" customHeight="false" outlineLevel="0" collapsed="false">
      <c r="C1665" s="58" t="n">
        <v>1651</v>
      </c>
      <c r="D1665" s="59" t="s">
        <v>1704</v>
      </c>
      <c r="E1665" s="59" t="s">
        <v>615</v>
      </c>
      <c r="F1665" s="60" t="s">
        <v>57</v>
      </c>
      <c r="G1665" s="60" t="s">
        <v>3418</v>
      </c>
      <c r="H1665" s="60" t="s">
        <v>3419</v>
      </c>
      <c r="I1665" s="60"/>
      <c r="J1665" s="60" t="s">
        <v>66</v>
      </c>
      <c r="K1665" s="59" t="s">
        <v>61</v>
      </c>
      <c r="L1665" s="61" t="s">
        <v>321</v>
      </c>
      <c r="M1665" s="61" t="s">
        <v>321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56.25" hidden="false" customHeight="false" outlineLevel="0" collapsed="false">
      <c r="C1666" s="58" t="n">
        <v>1652</v>
      </c>
      <c r="D1666" s="59" t="s">
        <v>1704</v>
      </c>
      <c r="E1666" s="59" t="s">
        <v>615</v>
      </c>
      <c r="F1666" s="60" t="s">
        <v>57</v>
      </c>
      <c r="G1666" s="60" t="s">
        <v>3420</v>
      </c>
      <c r="H1666" s="60" t="s">
        <v>3421</v>
      </c>
      <c r="I1666" s="60"/>
      <c r="J1666" s="60" t="s">
        <v>66</v>
      </c>
      <c r="K1666" s="59" t="s">
        <v>61</v>
      </c>
      <c r="L1666" s="61" t="s">
        <v>321</v>
      </c>
      <c r="M1666" s="61" t="s">
        <v>321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37.5" hidden="false" customHeight="false" outlineLevel="0" collapsed="false">
      <c r="C1667" s="58" t="n">
        <v>1653</v>
      </c>
      <c r="D1667" s="59" t="s">
        <v>1704</v>
      </c>
      <c r="E1667" s="59" t="s">
        <v>615</v>
      </c>
      <c r="F1667" s="60" t="s">
        <v>57</v>
      </c>
      <c r="G1667" s="60" t="s">
        <v>3422</v>
      </c>
      <c r="H1667" s="60" t="s">
        <v>3423</v>
      </c>
      <c r="I1667" s="60"/>
      <c r="J1667" s="60" t="s">
        <v>66</v>
      </c>
      <c r="K1667" s="59" t="s">
        <v>61</v>
      </c>
      <c r="L1667" s="61" t="s">
        <v>321</v>
      </c>
      <c r="M1667" s="61" t="s">
        <v>321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37.5" hidden="false" customHeight="false" outlineLevel="0" collapsed="false">
      <c r="C1668" s="58" t="n">
        <v>1654</v>
      </c>
      <c r="D1668" s="59" t="s">
        <v>1704</v>
      </c>
      <c r="E1668" s="59" t="s">
        <v>615</v>
      </c>
      <c r="F1668" s="60" t="s">
        <v>57</v>
      </c>
      <c r="G1668" s="60" t="s">
        <v>3424</v>
      </c>
      <c r="H1668" s="60" t="s">
        <v>3425</v>
      </c>
      <c r="I1668" s="60"/>
      <c r="J1668" s="60" t="s">
        <v>66</v>
      </c>
      <c r="K1668" s="59" t="s">
        <v>61</v>
      </c>
      <c r="L1668" s="61" t="s">
        <v>321</v>
      </c>
      <c r="M1668" s="61" t="s">
        <v>321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37.5" hidden="false" customHeight="false" outlineLevel="0" collapsed="false">
      <c r="C1669" s="58" t="n">
        <v>1655</v>
      </c>
      <c r="D1669" s="59" t="s">
        <v>1704</v>
      </c>
      <c r="E1669" s="59" t="s">
        <v>615</v>
      </c>
      <c r="F1669" s="60" t="s">
        <v>57</v>
      </c>
      <c r="G1669" s="60" t="s">
        <v>3426</v>
      </c>
      <c r="H1669" s="60" t="s">
        <v>3427</v>
      </c>
      <c r="I1669" s="60"/>
      <c r="J1669" s="60" t="s">
        <v>66</v>
      </c>
      <c r="K1669" s="59" t="s">
        <v>61</v>
      </c>
      <c r="L1669" s="61" t="s">
        <v>321</v>
      </c>
      <c r="M1669" s="61" t="s">
        <v>321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56.25" hidden="false" customHeight="false" outlineLevel="0" collapsed="false">
      <c r="C1670" s="58" t="n">
        <v>1656</v>
      </c>
      <c r="D1670" s="59" t="s">
        <v>1704</v>
      </c>
      <c r="E1670" s="59" t="s">
        <v>615</v>
      </c>
      <c r="F1670" s="60" t="s">
        <v>57</v>
      </c>
      <c r="G1670" s="60" t="s">
        <v>3428</v>
      </c>
      <c r="H1670" s="60" t="s">
        <v>3429</v>
      </c>
      <c r="I1670" s="60"/>
      <c r="J1670" s="60" t="s">
        <v>66</v>
      </c>
      <c r="K1670" s="59" t="s">
        <v>61</v>
      </c>
      <c r="L1670" s="61" t="s">
        <v>321</v>
      </c>
      <c r="M1670" s="61" t="s">
        <v>321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56.25" hidden="false" customHeight="false" outlineLevel="0" collapsed="false">
      <c r="C1671" s="58" t="n">
        <v>1657</v>
      </c>
      <c r="D1671" s="59" t="s">
        <v>1704</v>
      </c>
      <c r="E1671" s="59" t="s">
        <v>615</v>
      </c>
      <c r="F1671" s="60" t="s">
        <v>57</v>
      </c>
      <c r="G1671" s="60" t="s">
        <v>3430</v>
      </c>
      <c r="H1671" s="60" t="s">
        <v>3431</v>
      </c>
      <c r="I1671" s="60"/>
      <c r="J1671" s="60" t="s">
        <v>66</v>
      </c>
      <c r="K1671" s="59" t="s">
        <v>61</v>
      </c>
      <c r="L1671" s="61" t="s">
        <v>321</v>
      </c>
      <c r="M1671" s="61" t="s">
        <v>321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56.25" hidden="false" customHeight="false" outlineLevel="0" collapsed="false">
      <c r="C1672" s="58" t="n">
        <v>1658</v>
      </c>
      <c r="D1672" s="59" t="s">
        <v>1704</v>
      </c>
      <c r="E1672" s="59" t="s">
        <v>615</v>
      </c>
      <c r="F1672" s="60" t="s">
        <v>57</v>
      </c>
      <c r="G1672" s="60" t="s">
        <v>3432</v>
      </c>
      <c r="H1672" s="60" t="s">
        <v>3433</v>
      </c>
      <c r="I1672" s="60"/>
      <c r="J1672" s="60" t="s">
        <v>66</v>
      </c>
      <c r="K1672" s="59" t="s">
        <v>61</v>
      </c>
      <c r="L1672" s="61" t="s">
        <v>321</v>
      </c>
      <c r="M1672" s="61" t="s">
        <v>321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37.5" hidden="false" customHeight="false" outlineLevel="0" collapsed="false">
      <c r="C1673" s="58" t="n">
        <v>1659</v>
      </c>
      <c r="D1673" s="59" t="s">
        <v>1704</v>
      </c>
      <c r="E1673" s="59" t="s">
        <v>615</v>
      </c>
      <c r="F1673" s="60" t="s">
        <v>57</v>
      </c>
      <c r="G1673" s="60" t="s">
        <v>3434</v>
      </c>
      <c r="H1673" s="60" t="s">
        <v>3435</v>
      </c>
      <c r="I1673" s="60"/>
      <c r="J1673" s="60" t="s">
        <v>66</v>
      </c>
      <c r="K1673" s="59" t="s">
        <v>61</v>
      </c>
      <c r="L1673" s="61" t="s">
        <v>321</v>
      </c>
      <c r="M1673" s="61" t="s">
        <v>321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56.25" hidden="false" customHeight="false" outlineLevel="0" collapsed="false">
      <c r="C1674" s="58" t="n">
        <v>1660</v>
      </c>
      <c r="D1674" s="59" t="s">
        <v>1704</v>
      </c>
      <c r="E1674" s="59" t="s">
        <v>615</v>
      </c>
      <c r="F1674" s="60" t="s">
        <v>57</v>
      </c>
      <c r="G1674" s="60" t="s">
        <v>3436</v>
      </c>
      <c r="H1674" s="60" t="s">
        <v>3437</v>
      </c>
      <c r="I1674" s="60"/>
      <c r="J1674" s="60" t="s">
        <v>66</v>
      </c>
      <c r="K1674" s="59" t="s">
        <v>61</v>
      </c>
      <c r="L1674" s="61" t="s">
        <v>321</v>
      </c>
      <c r="M1674" s="61" t="s">
        <v>321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56.25" hidden="false" customHeight="false" outlineLevel="0" collapsed="false">
      <c r="C1675" s="58" t="n">
        <v>1661</v>
      </c>
      <c r="D1675" s="59" t="s">
        <v>1704</v>
      </c>
      <c r="E1675" s="59" t="s">
        <v>615</v>
      </c>
      <c r="F1675" s="60" t="s">
        <v>57</v>
      </c>
      <c r="G1675" s="60" t="s">
        <v>3438</v>
      </c>
      <c r="H1675" s="60" t="s">
        <v>3439</v>
      </c>
      <c r="I1675" s="60"/>
      <c r="J1675" s="60" t="s">
        <v>66</v>
      </c>
      <c r="K1675" s="59" t="s">
        <v>61</v>
      </c>
      <c r="L1675" s="61" t="s">
        <v>321</v>
      </c>
      <c r="M1675" s="61" t="s">
        <v>321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56.25" hidden="false" customHeight="false" outlineLevel="0" collapsed="false">
      <c r="C1676" s="58" t="n">
        <v>1662</v>
      </c>
      <c r="D1676" s="59" t="s">
        <v>1704</v>
      </c>
      <c r="E1676" s="59" t="s">
        <v>615</v>
      </c>
      <c r="F1676" s="60" t="s">
        <v>57</v>
      </c>
      <c r="G1676" s="60" t="s">
        <v>3440</v>
      </c>
      <c r="H1676" s="60" t="s">
        <v>3441</v>
      </c>
      <c r="I1676" s="60"/>
      <c r="J1676" s="60" t="s">
        <v>66</v>
      </c>
      <c r="K1676" s="59" t="s">
        <v>61</v>
      </c>
      <c r="L1676" s="61" t="s">
        <v>80</v>
      </c>
      <c r="M1676" s="61" t="s">
        <v>80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56.25" hidden="false" customHeight="false" outlineLevel="0" collapsed="false">
      <c r="C1677" s="58" t="n">
        <v>1663</v>
      </c>
      <c r="D1677" s="59" t="s">
        <v>1704</v>
      </c>
      <c r="E1677" s="59" t="s">
        <v>615</v>
      </c>
      <c r="F1677" s="60" t="s">
        <v>57</v>
      </c>
      <c r="G1677" s="60" t="s">
        <v>3442</v>
      </c>
      <c r="H1677" s="60" t="s">
        <v>3443</v>
      </c>
      <c r="I1677" s="60"/>
      <c r="J1677" s="60" t="s">
        <v>66</v>
      </c>
      <c r="K1677" s="59" t="s">
        <v>61</v>
      </c>
      <c r="L1677" s="61" t="s">
        <v>80</v>
      </c>
      <c r="M1677" s="61" t="s">
        <v>80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37.5" hidden="false" customHeight="false" outlineLevel="0" collapsed="false">
      <c r="C1678" s="58" t="n">
        <v>1664</v>
      </c>
      <c r="D1678" s="59" t="s">
        <v>1704</v>
      </c>
      <c r="E1678" s="59" t="s">
        <v>615</v>
      </c>
      <c r="F1678" s="60" t="s">
        <v>57</v>
      </c>
      <c r="G1678" s="60" t="s">
        <v>3444</v>
      </c>
      <c r="H1678" s="60" t="s">
        <v>3445</v>
      </c>
      <c r="I1678" s="60"/>
      <c r="J1678" s="60" t="s">
        <v>66</v>
      </c>
      <c r="K1678" s="59" t="s">
        <v>61</v>
      </c>
      <c r="L1678" s="61" t="s">
        <v>80</v>
      </c>
      <c r="M1678" s="61" t="s">
        <v>80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37.5" hidden="false" customHeight="false" outlineLevel="0" collapsed="false">
      <c r="C1679" s="58" t="n">
        <v>1665</v>
      </c>
      <c r="D1679" s="59" t="s">
        <v>1704</v>
      </c>
      <c r="E1679" s="59" t="s">
        <v>615</v>
      </c>
      <c r="F1679" s="60" t="s">
        <v>57</v>
      </c>
      <c r="G1679" s="60" t="s">
        <v>3446</v>
      </c>
      <c r="H1679" s="60" t="s">
        <v>3447</v>
      </c>
      <c r="I1679" s="60"/>
      <c r="J1679" s="60" t="s">
        <v>66</v>
      </c>
      <c r="K1679" s="59" t="s">
        <v>61</v>
      </c>
      <c r="L1679" s="61" t="s">
        <v>80</v>
      </c>
      <c r="M1679" s="61" t="s">
        <v>80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56.25" hidden="false" customHeight="false" outlineLevel="0" collapsed="false">
      <c r="C1680" s="58" t="n">
        <v>1666</v>
      </c>
      <c r="D1680" s="59" t="s">
        <v>1704</v>
      </c>
      <c r="E1680" s="59" t="s">
        <v>615</v>
      </c>
      <c r="F1680" s="60" t="s">
        <v>57</v>
      </c>
      <c r="G1680" s="60" t="s">
        <v>3448</v>
      </c>
      <c r="H1680" s="60" t="s">
        <v>3449</v>
      </c>
      <c r="I1680" s="60"/>
      <c r="J1680" s="60" t="s">
        <v>66</v>
      </c>
      <c r="K1680" s="59" t="s">
        <v>61</v>
      </c>
      <c r="L1680" s="61" t="s">
        <v>80</v>
      </c>
      <c r="M1680" s="61" t="s">
        <v>80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37.5" hidden="false" customHeight="false" outlineLevel="0" collapsed="false">
      <c r="C1681" s="58" t="n">
        <v>1667</v>
      </c>
      <c r="D1681" s="59" t="s">
        <v>1704</v>
      </c>
      <c r="E1681" s="59" t="s">
        <v>615</v>
      </c>
      <c r="F1681" s="60" t="s">
        <v>57</v>
      </c>
      <c r="G1681" s="60" t="s">
        <v>3450</v>
      </c>
      <c r="H1681" s="60" t="s">
        <v>3451</v>
      </c>
      <c r="I1681" s="60"/>
      <c r="J1681" s="60" t="s">
        <v>66</v>
      </c>
      <c r="K1681" s="59" t="s">
        <v>61</v>
      </c>
      <c r="L1681" s="61" t="s">
        <v>80</v>
      </c>
      <c r="M1681" s="61" t="s">
        <v>80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56.25" hidden="false" customHeight="false" outlineLevel="0" collapsed="false">
      <c r="C1682" s="58" t="n">
        <v>1668</v>
      </c>
      <c r="D1682" s="59" t="s">
        <v>1704</v>
      </c>
      <c r="E1682" s="59" t="s">
        <v>615</v>
      </c>
      <c r="F1682" s="60" t="s">
        <v>57</v>
      </c>
      <c r="G1682" s="60" t="s">
        <v>3452</v>
      </c>
      <c r="H1682" s="60" t="s">
        <v>3453</v>
      </c>
      <c r="I1682" s="60"/>
      <c r="J1682" s="60" t="s">
        <v>66</v>
      </c>
      <c r="K1682" s="59" t="s">
        <v>61</v>
      </c>
      <c r="L1682" s="61" t="s">
        <v>80</v>
      </c>
      <c r="M1682" s="61" t="s">
        <v>80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56.25" hidden="false" customHeight="false" outlineLevel="0" collapsed="false">
      <c r="C1683" s="58" t="n">
        <v>1669</v>
      </c>
      <c r="D1683" s="59" t="s">
        <v>1704</v>
      </c>
      <c r="E1683" s="59" t="s">
        <v>615</v>
      </c>
      <c r="F1683" s="60" t="s">
        <v>57</v>
      </c>
      <c r="G1683" s="60" t="s">
        <v>3454</v>
      </c>
      <c r="H1683" s="60" t="s">
        <v>3455</v>
      </c>
      <c r="I1683" s="60"/>
      <c r="J1683" s="60" t="s">
        <v>66</v>
      </c>
      <c r="K1683" s="59" t="s">
        <v>61</v>
      </c>
      <c r="L1683" s="61" t="s">
        <v>80</v>
      </c>
      <c r="M1683" s="61" t="s">
        <v>80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56.25" hidden="false" customHeight="false" outlineLevel="0" collapsed="false">
      <c r="C1684" s="58" t="n">
        <v>1670</v>
      </c>
      <c r="D1684" s="59" t="s">
        <v>1704</v>
      </c>
      <c r="E1684" s="59" t="s">
        <v>615</v>
      </c>
      <c r="F1684" s="60" t="s">
        <v>57</v>
      </c>
      <c r="G1684" s="60" t="s">
        <v>3456</v>
      </c>
      <c r="H1684" s="60" t="s">
        <v>3457</v>
      </c>
      <c r="I1684" s="60"/>
      <c r="J1684" s="60" t="s">
        <v>66</v>
      </c>
      <c r="K1684" s="59" t="s">
        <v>61</v>
      </c>
      <c r="L1684" s="61" t="s">
        <v>80</v>
      </c>
      <c r="M1684" s="61" t="s">
        <v>80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37.5" hidden="false" customHeight="false" outlineLevel="0" collapsed="false">
      <c r="C1685" s="58" t="n">
        <v>1671</v>
      </c>
      <c r="D1685" s="59" t="s">
        <v>1704</v>
      </c>
      <c r="E1685" s="59" t="s">
        <v>615</v>
      </c>
      <c r="F1685" s="60" t="s">
        <v>57</v>
      </c>
      <c r="G1685" s="60" t="s">
        <v>3458</v>
      </c>
      <c r="H1685" s="60" t="s">
        <v>3459</v>
      </c>
      <c r="I1685" s="60"/>
      <c r="J1685" s="60" t="s">
        <v>66</v>
      </c>
      <c r="K1685" s="59" t="s">
        <v>61</v>
      </c>
      <c r="L1685" s="61" t="s">
        <v>80</v>
      </c>
      <c r="M1685" s="61" t="s">
        <v>80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56.25" hidden="false" customHeight="false" outlineLevel="0" collapsed="false">
      <c r="C1686" s="58" t="n">
        <v>1672</v>
      </c>
      <c r="D1686" s="59" t="s">
        <v>1704</v>
      </c>
      <c r="E1686" s="59" t="s">
        <v>615</v>
      </c>
      <c r="F1686" s="60" t="s">
        <v>57</v>
      </c>
      <c r="G1686" s="60" t="s">
        <v>3460</v>
      </c>
      <c r="H1686" s="60" t="s">
        <v>3461</v>
      </c>
      <c r="I1686" s="60"/>
      <c r="J1686" s="60" t="s">
        <v>66</v>
      </c>
      <c r="K1686" s="59" t="s">
        <v>61</v>
      </c>
      <c r="L1686" s="61" t="s">
        <v>80</v>
      </c>
      <c r="M1686" s="61" t="s">
        <v>80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56.25" hidden="false" customHeight="false" outlineLevel="0" collapsed="false">
      <c r="C1687" s="58" t="n">
        <v>1673</v>
      </c>
      <c r="D1687" s="59" t="s">
        <v>1704</v>
      </c>
      <c r="E1687" s="59" t="s">
        <v>615</v>
      </c>
      <c r="F1687" s="60" t="s">
        <v>57</v>
      </c>
      <c r="G1687" s="60" t="s">
        <v>3462</v>
      </c>
      <c r="H1687" s="60" t="s">
        <v>3463</v>
      </c>
      <c r="I1687" s="60"/>
      <c r="J1687" s="60" t="s">
        <v>66</v>
      </c>
      <c r="K1687" s="59" t="s">
        <v>61</v>
      </c>
      <c r="L1687" s="61" t="s">
        <v>80</v>
      </c>
      <c r="M1687" s="61" t="s">
        <v>80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56.25" hidden="false" customHeight="false" outlineLevel="0" collapsed="false">
      <c r="C1688" s="58" t="n">
        <v>1674</v>
      </c>
      <c r="D1688" s="59" t="s">
        <v>1704</v>
      </c>
      <c r="E1688" s="59" t="s">
        <v>615</v>
      </c>
      <c r="F1688" s="60" t="s">
        <v>57</v>
      </c>
      <c r="G1688" s="60" t="s">
        <v>3464</v>
      </c>
      <c r="H1688" s="60" t="s">
        <v>3465</v>
      </c>
      <c r="I1688" s="60"/>
      <c r="J1688" s="60" t="s">
        <v>66</v>
      </c>
      <c r="K1688" s="59" t="s">
        <v>61</v>
      </c>
      <c r="L1688" s="61" t="s">
        <v>80</v>
      </c>
      <c r="M1688" s="61" t="s">
        <v>80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56.25" hidden="false" customHeight="false" outlineLevel="0" collapsed="false">
      <c r="C1689" s="58" t="n">
        <v>1675</v>
      </c>
      <c r="D1689" s="59" t="s">
        <v>1704</v>
      </c>
      <c r="E1689" s="59" t="s">
        <v>615</v>
      </c>
      <c r="F1689" s="60" t="s">
        <v>57</v>
      </c>
      <c r="G1689" s="60" t="s">
        <v>3466</v>
      </c>
      <c r="H1689" s="60" t="s">
        <v>3467</v>
      </c>
      <c r="I1689" s="60"/>
      <c r="J1689" s="60" t="s">
        <v>66</v>
      </c>
      <c r="K1689" s="59" t="s">
        <v>61</v>
      </c>
      <c r="L1689" s="61" t="s">
        <v>80</v>
      </c>
      <c r="M1689" s="61" t="s">
        <v>80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37.5" hidden="false" customHeight="false" outlineLevel="0" collapsed="false">
      <c r="C1690" s="58" t="n">
        <v>1676</v>
      </c>
      <c r="D1690" s="59" t="s">
        <v>1704</v>
      </c>
      <c r="E1690" s="59" t="s">
        <v>615</v>
      </c>
      <c r="F1690" s="60" t="s">
        <v>57</v>
      </c>
      <c r="G1690" s="60" t="s">
        <v>3468</v>
      </c>
      <c r="H1690" s="60" t="s">
        <v>3469</v>
      </c>
      <c r="I1690" s="60"/>
      <c r="J1690" s="60" t="s">
        <v>66</v>
      </c>
      <c r="K1690" s="59" t="s">
        <v>61</v>
      </c>
      <c r="L1690" s="61" t="s">
        <v>80</v>
      </c>
      <c r="M1690" s="61" t="s">
        <v>80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37.5" hidden="false" customHeight="false" outlineLevel="0" collapsed="false">
      <c r="C1691" s="58" t="n">
        <v>1677</v>
      </c>
      <c r="D1691" s="59" t="s">
        <v>1704</v>
      </c>
      <c r="E1691" s="59" t="s">
        <v>615</v>
      </c>
      <c r="F1691" s="60" t="s">
        <v>57</v>
      </c>
      <c r="G1691" s="60" t="s">
        <v>3470</v>
      </c>
      <c r="H1691" s="60" t="s">
        <v>3471</v>
      </c>
      <c r="I1691" s="60"/>
      <c r="J1691" s="60" t="s">
        <v>66</v>
      </c>
      <c r="K1691" s="59" t="s">
        <v>61</v>
      </c>
      <c r="L1691" s="61" t="s">
        <v>80</v>
      </c>
      <c r="M1691" s="61" t="s">
        <v>80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37.5" hidden="false" customHeight="false" outlineLevel="0" collapsed="false">
      <c r="C1692" s="58" t="n">
        <v>1678</v>
      </c>
      <c r="D1692" s="59" t="s">
        <v>1704</v>
      </c>
      <c r="E1692" s="59" t="s">
        <v>615</v>
      </c>
      <c r="F1692" s="60" t="s">
        <v>57</v>
      </c>
      <c r="G1692" s="60" t="s">
        <v>3472</v>
      </c>
      <c r="H1692" s="60" t="s">
        <v>3473</v>
      </c>
      <c r="I1692" s="60"/>
      <c r="J1692" s="60" t="s">
        <v>66</v>
      </c>
      <c r="K1692" s="59" t="s">
        <v>61</v>
      </c>
      <c r="L1692" s="61" t="s">
        <v>80</v>
      </c>
      <c r="M1692" s="61" t="s">
        <v>80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37.5" hidden="false" customHeight="false" outlineLevel="0" collapsed="false">
      <c r="C1693" s="58" t="n">
        <v>1679</v>
      </c>
      <c r="D1693" s="59" t="s">
        <v>1704</v>
      </c>
      <c r="E1693" s="59" t="s">
        <v>615</v>
      </c>
      <c r="F1693" s="60" t="s">
        <v>57</v>
      </c>
      <c r="G1693" s="60" t="s">
        <v>3474</v>
      </c>
      <c r="H1693" s="60" t="s">
        <v>3475</v>
      </c>
      <c r="I1693" s="60"/>
      <c r="J1693" s="60" t="s">
        <v>66</v>
      </c>
      <c r="K1693" s="59" t="s">
        <v>61</v>
      </c>
      <c r="L1693" s="61" t="s">
        <v>80</v>
      </c>
      <c r="M1693" s="61" t="s">
        <v>80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1704</v>
      </c>
      <c r="E1694" s="59" t="s">
        <v>615</v>
      </c>
      <c r="F1694" s="60" t="s">
        <v>57</v>
      </c>
      <c r="G1694" s="60" t="s">
        <v>3476</v>
      </c>
      <c r="H1694" s="60" t="s">
        <v>3477</v>
      </c>
      <c r="I1694" s="60"/>
      <c r="J1694" s="60" t="s">
        <v>66</v>
      </c>
      <c r="K1694" s="59" t="s">
        <v>61</v>
      </c>
      <c r="L1694" s="61" t="s">
        <v>80</v>
      </c>
      <c r="M1694" s="61" t="s">
        <v>80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56.25" hidden="false" customHeight="false" outlineLevel="0" collapsed="false">
      <c r="C1695" s="58" t="n">
        <v>1681</v>
      </c>
      <c r="D1695" s="59" t="s">
        <v>1704</v>
      </c>
      <c r="E1695" s="59" t="s">
        <v>615</v>
      </c>
      <c r="F1695" s="60" t="s">
        <v>57</v>
      </c>
      <c r="G1695" s="60" t="s">
        <v>3478</v>
      </c>
      <c r="H1695" s="60" t="s">
        <v>3479</v>
      </c>
      <c r="I1695" s="60"/>
      <c r="J1695" s="60" t="s">
        <v>66</v>
      </c>
      <c r="K1695" s="59" t="s">
        <v>61</v>
      </c>
      <c r="L1695" s="61" t="s">
        <v>80</v>
      </c>
      <c r="M1695" s="61" t="s">
        <v>80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37.5" hidden="false" customHeight="false" outlineLevel="0" collapsed="false">
      <c r="C1696" s="58" t="n">
        <v>1682</v>
      </c>
      <c r="D1696" s="59" t="s">
        <v>1704</v>
      </c>
      <c r="E1696" s="59" t="s">
        <v>615</v>
      </c>
      <c r="F1696" s="60" t="s">
        <v>57</v>
      </c>
      <c r="G1696" s="60" t="s">
        <v>3480</v>
      </c>
      <c r="H1696" s="60" t="s">
        <v>3481</v>
      </c>
      <c r="I1696" s="60"/>
      <c r="J1696" s="60" t="s">
        <v>66</v>
      </c>
      <c r="K1696" s="59" t="s">
        <v>61</v>
      </c>
      <c r="L1696" s="61" t="s">
        <v>80</v>
      </c>
      <c r="M1696" s="61" t="s">
        <v>80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1704</v>
      </c>
      <c r="E1697" s="59" t="s">
        <v>615</v>
      </c>
      <c r="F1697" s="60" t="s">
        <v>57</v>
      </c>
      <c r="G1697" s="60" t="s">
        <v>3482</v>
      </c>
      <c r="H1697" s="60" t="s">
        <v>3483</v>
      </c>
      <c r="I1697" s="60"/>
      <c r="J1697" s="60" t="s">
        <v>66</v>
      </c>
      <c r="K1697" s="59" t="s">
        <v>61</v>
      </c>
      <c r="L1697" s="61" t="s">
        <v>80</v>
      </c>
      <c r="M1697" s="61" t="s">
        <v>80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37.5" hidden="false" customHeight="false" outlineLevel="0" collapsed="false">
      <c r="C1698" s="58" t="n">
        <v>1684</v>
      </c>
      <c r="D1698" s="59" t="s">
        <v>1704</v>
      </c>
      <c r="E1698" s="59" t="s">
        <v>615</v>
      </c>
      <c r="F1698" s="60" t="s">
        <v>57</v>
      </c>
      <c r="G1698" s="60" t="s">
        <v>3484</v>
      </c>
      <c r="H1698" s="60" t="s">
        <v>3485</v>
      </c>
      <c r="I1698" s="60"/>
      <c r="J1698" s="60" t="s">
        <v>66</v>
      </c>
      <c r="K1698" s="59" t="s">
        <v>61</v>
      </c>
      <c r="L1698" s="61" t="s">
        <v>385</v>
      </c>
      <c r="M1698" s="61" t="s">
        <v>385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37.5" hidden="false" customHeight="false" outlineLevel="0" collapsed="false">
      <c r="C1699" s="58" t="n">
        <v>1685</v>
      </c>
      <c r="D1699" s="59" t="s">
        <v>1704</v>
      </c>
      <c r="E1699" s="59" t="s">
        <v>615</v>
      </c>
      <c r="F1699" s="60" t="s">
        <v>57</v>
      </c>
      <c r="G1699" s="60" t="s">
        <v>3486</v>
      </c>
      <c r="H1699" s="60" t="s">
        <v>3487</v>
      </c>
      <c r="I1699" s="60"/>
      <c r="J1699" s="60" t="s">
        <v>66</v>
      </c>
      <c r="K1699" s="59" t="s">
        <v>61</v>
      </c>
      <c r="L1699" s="61" t="s">
        <v>385</v>
      </c>
      <c r="M1699" s="61" t="s">
        <v>385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56.25" hidden="false" customHeight="false" outlineLevel="0" collapsed="false">
      <c r="C1700" s="58" t="n">
        <v>1686</v>
      </c>
      <c r="D1700" s="59" t="s">
        <v>1704</v>
      </c>
      <c r="E1700" s="59" t="s">
        <v>615</v>
      </c>
      <c r="F1700" s="60" t="s">
        <v>57</v>
      </c>
      <c r="G1700" s="60" t="s">
        <v>3488</v>
      </c>
      <c r="H1700" s="60" t="s">
        <v>3489</v>
      </c>
      <c r="I1700" s="60"/>
      <c r="J1700" s="60" t="s">
        <v>66</v>
      </c>
      <c r="K1700" s="59" t="s">
        <v>61</v>
      </c>
      <c r="L1700" s="61" t="s">
        <v>385</v>
      </c>
      <c r="M1700" s="61" t="s">
        <v>385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56.25" hidden="false" customHeight="false" outlineLevel="0" collapsed="false">
      <c r="C1701" s="58" t="n">
        <v>1687</v>
      </c>
      <c r="D1701" s="59" t="s">
        <v>1704</v>
      </c>
      <c r="E1701" s="59" t="s">
        <v>615</v>
      </c>
      <c r="F1701" s="60" t="s">
        <v>57</v>
      </c>
      <c r="G1701" s="60" t="s">
        <v>3490</v>
      </c>
      <c r="H1701" s="60" t="s">
        <v>3491</v>
      </c>
      <c r="I1701" s="60"/>
      <c r="J1701" s="60" t="s">
        <v>66</v>
      </c>
      <c r="K1701" s="59" t="s">
        <v>61</v>
      </c>
      <c r="L1701" s="61" t="s">
        <v>385</v>
      </c>
      <c r="M1701" s="61" t="s">
        <v>385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56.25" hidden="false" customHeight="false" outlineLevel="0" collapsed="false">
      <c r="C1702" s="58" t="n">
        <v>1688</v>
      </c>
      <c r="D1702" s="59" t="s">
        <v>1704</v>
      </c>
      <c r="E1702" s="59" t="s">
        <v>615</v>
      </c>
      <c r="F1702" s="60" t="s">
        <v>57</v>
      </c>
      <c r="G1702" s="60" t="s">
        <v>3492</v>
      </c>
      <c r="H1702" s="60" t="s">
        <v>3493</v>
      </c>
      <c r="I1702" s="60"/>
      <c r="J1702" s="60" t="s">
        <v>66</v>
      </c>
      <c r="K1702" s="59" t="s">
        <v>61</v>
      </c>
      <c r="L1702" s="61" t="s">
        <v>385</v>
      </c>
      <c r="M1702" s="61" t="s">
        <v>385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1704</v>
      </c>
      <c r="E1703" s="59" t="s">
        <v>615</v>
      </c>
      <c r="F1703" s="60" t="s">
        <v>57</v>
      </c>
      <c r="G1703" s="60" t="s">
        <v>3494</v>
      </c>
      <c r="H1703" s="60" t="s">
        <v>3495</v>
      </c>
      <c r="I1703" s="60"/>
      <c r="J1703" s="60" t="s">
        <v>66</v>
      </c>
      <c r="K1703" s="59" t="s">
        <v>61</v>
      </c>
      <c r="L1703" s="61" t="s">
        <v>385</v>
      </c>
      <c r="M1703" s="61" t="s">
        <v>385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37.5" hidden="false" customHeight="false" outlineLevel="0" collapsed="false">
      <c r="C1704" s="58" t="n">
        <v>1690</v>
      </c>
      <c r="D1704" s="59" t="s">
        <v>1704</v>
      </c>
      <c r="E1704" s="59" t="s">
        <v>615</v>
      </c>
      <c r="F1704" s="60" t="s">
        <v>57</v>
      </c>
      <c r="G1704" s="60" t="s">
        <v>3496</v>
      </c>
      <c r="H1704" s="60" t="s">
        <v>3497</v>
      </c>
      <c r="I1704" s="60"/>
      <c r="J1704" s="60" t="s">
        <v>66</v>
      </c>
      <c r="K1704" s="59" t="s">
        <v>61</v>
      </c>
      <c r="L1704" s="61" t="s">
        <v>385</v>
      </c>
      <c r="M1704" s="61" t="s">
        <v>385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37.5" hidden="false" customHeight="false" outlineLevel="0" collapsed="false">
      <c r="C1705" s="58" t="n">
        <v>1691</v>
      </c>
      <c r="D1705" s="59" t="s">
        <v>1704</v>
      </c>
      <c r="E1705" s="59" t="s">
        <v>615</v>
      </c>
      <c r="F1705" s="60" t="s">
        <v>57</v>
      </c>
      <c r="G1705" s="60" t="s">
        <v>3498</v>
      </c>
      <c r="H1705" s="60" t="s">
        <v>3499</v>
      </c>
      <c r="I1705" s="60"/>
      <c r="J1705" s="60" t="s">
        <v>66</v>
      </c>
      <c r="K1705" s="59" t="s">
        <v>61</v>
      </c>
      <c r="L1705" s="61" t="s">
        <v>385</v>
      </c>
      <c r="M1705" s="61" t="s">
        <v>385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37.5" hidden="false" customHeight="false" outlineLevel="0" collapsed="false">
      <c r="C1706" s="58" t="n">
        <v>1692</v>
      </c>
      <c r="D1706" s="59" t="s">
        <v>1704</v>
      </c>
      <c r="E1706" s="59" t="s">
        <v>615</v>
      </c>
      <c r="F1706" s="60" t="s">
        <v>57</v>
      </c>
      <c r="G1706" s="60" t="s">
        <v>3500</v>
      </c>
      <c r="H1706" s="60" t="s">
        <v>3501</v>
      </c>
      <c r="I1706" s="60"/>
      <c r="J1706" s="60" t="s">
        <v>66</v>
      </c>
      <c r="K1706" s="59" t="s">
        <v>61</v>
      </c>
      <c r="L1706" s="61" t="s">
        <v>385</v>
      </c>
      <c r="M1706" s="61" t="s">
        <v>385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37.5" hidden="false" customHeight="false" outlineLevel="0" collapsed="false">
      <c r="C1707" s="58" t="n">
        <v>1693</v>
      </c>
      <c r="D1707" s="59" t="s">
        <v>1704</v>
      </c>
      <c r="E1707" s="59" t="s">
        <v>615</v>
      </c>
      <c r="F1707" s="60" t="s">
        <v>57</v>
      </c>
      <c r="G1707" s="60" t="s">
        <v>3502</v>
      </c>
      <c r="H1707" s="60" t="s">
        <v>3503</v>
      </c>
      <c r="I1707" s="60"/>
      <c r="J1707" s="60" t="s">
        <v>66</v>
      </c>
      <c r="K1707" s="59" t="s">
        <v>61</v>
      </c>
      <c r="L1707" s="61" t="s">
        <v>385</v>
      </c>
      <c r="M1707" s="61" t="s">
        <v>385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75" hidden="false" customHeight="false" outlineLevel="0" collapsed="false">
      <c r="C1708" s="58" t="n">
        <v>1694</v>
      </c>
      <c r="D1708" s="59" t="s">
        <v>1704</v>
      </c>
      <c r="E1708" s="59" t="s">
        <v>615</v>
      </c>
      <c r="F1708" s="60" t="s">
        <v>57</v>
      </c>
      <c r="G1708" s="60" t="s">
        <v>3504</v>
      </c>
      <c r="H1708" s="60" t="s">
        <v>3505</v>
      </c>
      <c r="I1708" s="60"/>
      <c r="J1708" s="60" t="s">
        <v>66</v>
      </c>
      <c r="K1708" s="59" t="s">
        <v>61</v>
      </c>
      <c r="L1708" s="61" t="s">
        <v>385</v>
      </c>
      <c r="M1708" s="61" t="s">
        <v>385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56.25" hidden="false" customHeight="false" outlineLevel="0" collapsed="false">
      <c r="C1709" s="58" t="n">
        <v>1695</v>
      </c>
      <c r="D1709" s="59" t="s">
        <v>1704</v>
      </c>
      <c r="E1709" s="59" t="s">
        <v>615</v>
      </c>
      <c r="F1709" s="60" t="s">
        <v>57</v>
      </c>
      <c r="G1709" s="60" t="s">
        <v>3506</v>
      </c>
      <c r="H1709" s="60" t="s">
        <v>3507</v>
      </c>
      <c r="I1709" s="60"/>
      <c r="J1709" s="60" t="s">
        <v>66</v>
      </c>
      <c r="K1709" s="59" t="s">
        <v>61</v>
      </c>
      <c r="L1709" s="61" t="s">
        <v>385</v>
      </c>
      <c r="M1709" s="61" t="s">
        <v>385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1704</v>
      </c>
      <c r="E1710" s="59" t="s">
        <v>615</v>
      </c>
      <c r="F1710" s="60" t="s">
        <v>57</v>
      </c>
      <c r="G1710" s="60" t="s">
        <v>3508</v>
      </c>
      <c r="H1710" s="60" t="s">
        <v>3509</v>
      </c>
      <c r="I1710" s="60"/>
      <c r="J1710" s="60" t="s">
        <v>66</v>
      </c>
      <c r="K1710" s="59" t="s">
        <v>61</v>
      </c>
      <c r="L1710" s="61" t="s">
        <v>388</v>
      </c>
      <c r="M1710" s="61" t="s">
        <v>388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37.5" hidden="false" customHeight="false" outlineLevel="0" collapsed="false">
      <c r="C1711" s="58" t="n">
        <v>1697</v>
      </c>
      <c r="D1711" s="59" t="s">
        <v>1704</v>
      </c>
      <c r="E1711" s="59" t="s">
        <v>615</v>
      </c>
      <c r="F1711" s="60" t="s">
        <v>57</v>
      </c>
      <c r="G1711" s="60" t="s">
        <v>3510</v>
      </c>
      <c r="H1711" s="60" t="s">
        <v>3511</v>
      </c>
      <c r="I1711" s="60"/>
      <c r="J1711" s="60" t="s">
        <v>66</v>
      </c>
      <c r="K1711" s="59" t="s">
        <v>61</v>
      </c>
      <c r="L1711" s="61" t="s">
        <v>385</v>
      </c>
      <c r="M1711" s="61" t="s">
        <v>385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37.5" hidden="false" customHeight="false" outlineLevel="0" collapsed="false">
      <c r="C1712" s="58" t="n">
        <v>1698</v>
      </c>
      <c r="D1712" s="59" t="s">
        <v>1704</v>
      </c>
      <c r="E1712" s="59" t="s">
        <v>615</v>
      </c>
      <c r="F1712" s="60" t="s">
        <v>57</v>
      </c>
      <c r="G1712" s="60" t="s">
        <v>3512</v>
      </c>
      <c r="H1712" s="60" t="s">
        <v>3513</v>
      </c>
      <c r="I1712" s="60"/>
      <c r="J1712" s="60" t="s">
        <v>66</v>
      </c>
      <c r="K1712" s="59" t="s">
        <v>61</v>
      </c>
      <c r="L1712" s="61" t="s">
        <v>385</v>
      </c>
      <c r="M1712" s="61" t="s">
        <v>385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56.25" hidden="false" customHeight="false" outlineLevel="0" collapsed="false">
      <c r="C1713" s="58" t="n">
        <v>1699</v>
      </c>
      <c r="D1713" s="59" t="s">
        <v>1704</v>
      </c>
      <c r="E1713" s="59" t="s">
        <v>615</v>
      </c>
      <c r="F1713" s="60" t="s">
        <v>57</v>
      </c>
      <c r="G1713" s="60" t="s">
        <v>3514</v>
      </c>
      <c r="H1713" s="60" t="s">
        <v>3515</v>
      </c>
      <c r="I1713" s="60"/>
      <c r="J1713" s="60" t="s">
        <v>66</v>
      </c>
      <c r="K1713" s="59" t="s">
        <v>61</v>
      </c>
      <c r="L1713" s="61" t="s">
        <v>478</v>
      </c>
      <c r="M1713" s="61" t="s">
        <v>478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1704</v>
      </c>
      <c r="E1714" s="59" t="s">
        <v>615</v>
      </c>
      <c r="F1714" s="60" t="s">
        <v>57</v>
      </c>
      <c r="G1714" s="60" t="s">
        <v>3516</v>
      </c>
      <c r="H1714" s="60" t="s">
        <v>3517</v>
      </c>
      <c r="I1714" s="60"/>
      <c r="J1714" s="60" t="s">
        <v>66</v>
      </c>
      <c r="K1714" s="59" t="s">
        <v>61</v>
      </c>
      <c r="L1714" s="61" t="s">
        <v>478</v>
      </c>
      <c r="M1714" s="61" t="s">
        <v>478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56.25" hidden="false" customHeight="false" outlineLevel="0" collapsed="false">
      <c r="C1715" s="58" t="n">
        <v>1701</v>
      </c>
      <c r="D1715" s="59" t="s">
        <v>1704</v>
      </c>
      <c r="E1715" s="59" t="s">
        <v>615</v>
      </c>
      <c r="F1715" s="60" t="s">
        <v>57</v>
      </c>
      <c r="G1715" s="60" t="s">
        <v>3518</v>
      </c>
      <c r="H1715" s="60" t="s">
        <v>3519</v>
      </c>
      <c r="I1715" s="60"/>
      <c r="J1715" s="60" t="s">
        <v>66</v>
      </c>
      <c r="K1715" s="59" t="s">
        <v>61</v>
      </c>
      <c r="L1715" s="61" t="s">
        <v>478</v>
      </c>
      <c r="M1715" s="61" t="s">
        <v>478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56.25" hidden="false" customHeight="false" outlineLevel="0" collapsed="false">
      <c r="C1716" s="58" t="n">
        <v>1702</v>
      </c>
      <c r="D1716" s="59" t="s">
        <v>1704</v>
      </c>
      <c r="E1716" s="59" t="s">
        <v>615</v>
      </c>
      <c r="F1716" s="60" t="s">
        <v>57</v>
      </c>
      <c r="G1716" s="60" t="s">
        <v>3520</v>
      </c>
      <c r="H1716" s="60" t="s">
        <v>3521</v>
      </c>
      <c r="I1716" s="60"/>
      <c r="J1716" s="60" t="s">
        <v>66</v>
      </c>
      <c r="K1716" s="59" t="s">
        <v>61</v>
      </c>
      <c r="L1716" s="61" t="s">
        <v>478</v>
      </c>
      <c r="M1716" s="61" t="s">
        <v>478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56.25" hidden="false" customHeight="false" outlineLevel="0" collapsed="false">
      <c r="C1717" s="58" t="n">
        <v>1703</v>
      </c>
      <c r="D1717" s="59" t="s">
        <v>1704</v>
      </c>
      <c r="E1717" s="59" t="s">
        <v>615</v>
      </c>
      <c r="F1717" s="60" t="s">
        <v>57</v>
      </c>
      <c r="G1717" s="60" t="s">
        <v>3522</v>
      </c>
      <c r="H1717" s="60" t="s">
        <v>3523</v>
      </c>
      <c r="I1717" s="60"/>
      <c r="J1717" s="60" t="s">
        <v>66</v>
      </c>
      <c r="K1717" s="59" t="s">
        <v>61</v>
      </c>
      <c r="L1717" s="61" t="s">
        <v>478</v>
      </c>
      <c r="M1717" s="61" t="s">
        <v>478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56.25" hidden="false" customHeight="false" outlineLevel="0" collapsed="false">
      <c r="C1718" s="58" t="n">
        <v>1704</v>
      </c>
      <c r="D1718" s="59" t="s">
        <v>1704</v>
      </c>
      <c r="E1718" s="59" t="s">
        <v>615</v>
      </c>
      <c r="F1718" s="60" t="s">
        <v>57</v>
      </c>
      <c r="G1718" s="60" t="s">
        <v>3524</v>
      </c>
      <c r="H1718" s="60" t="s">
        <v>3525</v>
      </c>
      <c r="I1718" s="60"/>
      <c r="J1718" s="60" t="s">
        <v>66</v>
      </c>
      <c r="K1718" s="59" t="s">
        <v>61</v>
      </c>
      <c r="L1718" s="61" t="s">
        <v>478</v>
      </c>
      <c r="M1718" s="61" t="s">
        <v>478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56.25" hidden="false" customHeight="false" outlineLevel="0" collapsed="false">
      <c r="C1719" s="58" t="n">
        <v>1705</v>
      </c>
      <c r="D1719" s="59" t="s">
        <v>1704</v>
      </c>
      <c r="E1719" s="59" t="s">
        <v>615</v>
      </c>
      <c r="F1719" s="60" t="s">
        <v>57</v>
      </c>
      <c r="G1719" s="60" t="s">
        <v>3526</v>
      </c>
      <c r="H1719" s="60" t="s">
        <v>3527</v>
      </c>
      <c r="I1719" s="60"/>
      <c r="J1719" s="60" t="s">
        <v>66</v>
      </c>
      <c r="K1719" s="59" t="s">
        <v>61</v>
      </c>
      <c r="L1719" s="61" t="s">
        <v>478</v>
      </c>
      <c r="M1719" s="61" t="s">
        <v>478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56.25" hidden="false" customHeight="false" outlineLevel="0" collapsed="false">
      <c r="C1720" s="58" t="n">
        <v>1706</v>
      </c>
      <c r="D1720" s="59" t="s">
        <v>1704</v>
      </c>
      <c r="E1720" s="59" t="s">
        <v>615</v>
      </c>
      <c r="F1720" s="60" t="s">
        <v>57</v>
      </c>
      <c r="G1720" s="60" t="s">
        <v>3528</v>
      </c>
      <c r="H1720" s="60" t="s">
        <v>3529</v>
      </c>
      <c r="I1720" s="60"/>
      <c r="J1720" s="60" t="s">
        <v>66</v>
      </c>
      <c r="K1720" s="59" t="s">
        <v>61</v>
      </c>
      <c r="L1720" s="61" t="s">
        <v>478</v>
      </c>
      <c r="M1720" s="61" t="s">
        <v>478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56.25" hidden="false" customHeight="false" outlineLevel="0" collapsed="false">
      <c r="C1721" s="58" t="n">
        <v>1707</v>
      </c>
      <c r="D1721" s="59" t="s">
        <v>1704</v>
      </c>
      <c r="E1721" s="59" t="s">
        <v>615</v>
      </c>
      <c r="F1721" s="60" t="s">
        <v>57</v>
      </c>
      <c r="G1721" s="60" t="s">
        <v>3530</v>
      </c>
      <c r="H1721" s="60" t="s">
        <v>3531</v>
      </c>
      <c r="I1721" s="60"/>
      <c r="J1721" s="60" t="s">
        <v>66</v>
      </c>
      <c r="K1721" s="59" t="s">
        <v>61</v>
      </c>
      <c r="L1721" s="61" t="s">
        <v>478</v>
      </c>
      <c r="M1721" s="61" t="s">
        <v>478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56.25" hidden="false" customHeight="false" outlineLevel="0" collapsed="false">
      <c r="C1722" s="58" t="n">
        <v>1708</v>
      </c>
      <c r="D1722" s="59" t="s">
        <v>1704</v>
      </c>
      <c r="E1722" s="59" t="s">
        <v>615</v>
      </c>
      <c r="F1722" s="60" t="s">
        <v>57</v>
      </c>
      <c r="G1722" s="60" t="s">
        <v>3532</v>
      </c>
      <c r="H1722" s="60" t="s">
        <v>3533</v>
      </c>
      <c r="I1722" s="60"/>
      <c r="J1722" s="60" t="s">
        <v>66</v>
      </c>
      <c r="K1722" s="59" t="s">
        <v>61</v>
      </c>
      <c r="L1722" s="61" t="s">
        <v>478</v>
      </c>
      <c r="M1722" s="61" t="s">
        <v>478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56.25" hidden="false" customHeight="false" outlineLevel="0" collapsed="false">
      <c r="C1723" s="58" t="n">
        <v>1709</v>
      </c>
      <c r="D1723" s="59" t="s">
        <v>1704</v>
      </c>
      <c r="E1723" s="59" t="s">
        <v>615</v>
      </c>
      <c r="F1723" s="60" t="s">
        <v>57</v>
      </c>
      <c r="G1723" s="60" t="s">
        <v>3534</v>
      </c>
      <c r="H1723" s="60" t="s">
        <v>3535</v>
      </c>
      <c r="I1723" s="60"/>
      <c r="J1723" s="60" t="s">
        <v>66</v>
      </c>
      <c r="K1723" s="59" t="s">
        <v>61</v>
      </c>
      <c r="L1723" s="61" t="s">
        <v>478</v>
      </c>
      <c r="M1723" s="61" t="s">
        <v>478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56.25" hidden="false" customHeight="false" outlineLevel="0" collapsed="false">
      <c r="C1724" s="58" t="n">
        <v>1710</v>
      </c>
      <c r="D1724" s="59" t="s">
        <v>1704</v>
      </c>
      <c r="E1724" s="59" t="s">
        <v>615</v>
      </c>
      <c r="F1724" s="60" t="s">
        <v>57</v>
      </c>
      <c r="G1724" s="60" t="s">
        <v>3536</v>
      </c>
      <c r="H1724" s="60" t="s">
        <v>3537</v>
      </c>
      <c r="I1724" s="60"/>
      <c r="J1724" s="60" t="s">
        <v>66</v>
      </c>
      <c r="K1724" s="59" t="s">
        <v>61</v>
      </c>
      <c r="L1724" s="61" t="s">
        <v>478</v>
      </c>
      <c r="M1724" s="61" t="s">
        <v>478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56.25" hidden="false" customHeight="false" outlineLevel="0" collapsed="false">
      <c r="C1725" s="58" t="n">
        <v>1711</v>
      </c>
      <c r="D1725" s="59" t="s">
        <v>1704</v>
      </c>
      <c r="E1725" s="59" t="s">
        <v>615</v>
      </c>
      <c r="F1725" s="60" t="s">
        <v>57</v>
      </c>
      <c r="G1725" s="60" t="s">
        <v>3538</v>
      </c>
      <c r="H1725" s="60" t="s">
        <v>3539</v>
      </c>
      <c r="I1725" s="60"/>
      <c r="J1725" s="60" t="s">
        <v>66</v>
      </c>
      <c r="K1725" s="59" t="s">
        <v>61</v>
      </c>
      <c r="L1725" s="61" t="s">
        <v>478</v>
      </c>
      <c r="M1725" s="61" t="s">
        <v>478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56.25" hidden="false" customHeight="false" outlineLevel="0" collapsed="false">
      <c r="C1726" s="58" t="n">
        <v>1712</v>
      </c>
      <c r="D1726" s="59" t="s">
        <v>1704</v>
      </c>
      <c r="E1726" s="59" t="s">
        <v>615</v>
      </c>
      <c r="F1726" s="60" t="s">
        <v>57</v>
      </c>
      <c r="G1726" s="60" t="s">
        <v>3540</v>
      </c>
      <c r="H1726" s="60" t="s">
        <v>3541</v>
      </c>
      <c r="I1726" s="60"/>
      <c r="J1726" s="60" t="s">
        <v>66</v>
      </c>
      <c r="K1726" s="59" t="s">
        <v>61</v>
      </c>
      <c r="L1726" s="61" t="s">
        <v>478</v>
      </c>
      <c r="M1726" s="61" t="s">
        <v>478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37.5" hidden="false" customHeight="false" outlineLevel="0" collapsed="false">
      <c r="C1727" s="58" t="n">
        <v>1713</v>
      </c>
      <c r="D1727" s="59" t="s">
        <v>1704</v>
      </c>
      <c r="E1727" s="59" t="s">
        <v>615</v>
      </c>
      <c r="F1727" s="60" t="s">
        <v>57</v>
      </c>
      <c r="G1727" s="60" t="s">
        <v>3542</v>
      </c>
      <c r="H1727" s="60" t="s">
        <v>3543</v>
      </c>
      <c r="I1727" s="60"/>
      <c r="J1727" s="60" t="s">
        <v>66</v>
      </c>
      <c r="K1727" s="59" t="s">
        <v>61</v>
      </c>
      <c r="L1727" s="61" t="s">
        <v>360</v>
      </c>
      <c r="M1727" s="61" t="s">
        <v>360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56.25" hidden="false" customHeight="false" outlineLevel="0" collapsed="false">
      <c r="C1728" s="58" t="n">
        <v>1714</v>
      </c>
      <c r="D1728" s="59" t="s">
        <v>1704</v>
      </c>
      <c r="E1728" s="59" t="s">
        <v>615</v>
      </c>
      <c r="F1728" s="60" t="s">
        <v>57</v>
      </c>
      <c r="G1728" s="60" t="s">
        <v>3544</v>
      </c>
      <c r="H1728" s="60" t="s">
        <v>3545</v>
      </c>
      <c r="I1728" s="60"/>
      <c r="J1728" s="60" t="s">
        <v>66</v>
      </c>
      <c r="K1728" s="59" t="s">
        <v>61</v>
      </c>
      <c r="L1728" s="61" t="s">
        <v>360</v>
      </c>
      <c r="M1728" s="61" t="s">
        <v>360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56.25" hidden="false" customHeight="false" outlineLevel="0" collapsed="false">
      <c r="C1729" s="58" t="n">
        <v>1715</v>
      </c>
      <c r="D1729" s="59" t="s">
        <v>1704</v>
      </c>
      <c r="E1729" s="59" t="s">
        <v>615</v>
      </c>
      <c r="F1729" s="60" t="s">
        <v>57</v>
      </c>
      <c r="G1729" s="60" t="s">
        <v>3546</v>
      </c>
      <c r="H1729" s="60" t="s">
        <v>3547</v>
      </c>
      <c r="I1729" s="60"/>
      <c r="J1729" s="60" t="s">
        <v>66</v>
      </c>
      <c r="K1729" s="59" t="s">
        <v>61</v>
      </c>
      <c r="L1729" s="61" t="s">
        <v>360</v>
      </c>
      <c r="M1729" s="61" t="s">
        <v>360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56.25" hidden="false" customHeight="false" outlineLevel="0" collapsed="false">
      <c r="C1730" s="58" t="n">
        <v>1716</v>
      </c>
      <c r="D1730" s="59" t="s">
        <v>1704</v>
      </c>
      <c r="E1730" s="59" t="s">
        <v>615</v>
      </c>
      <c r="F1730" s="60" t="s">
        <v>57</v>
      </c>
      <c r="G1730" s="60" t="s">
        <v>3548</v>
      </c>
      <c r="H1730" s="60" t="s">
        <v>3549</v>
      </c>
      <c r="I1730" s="60"/>
      <c r="J1730" s="60" t="s">
        <v>66</v>
      </c>
      <c r="K1730" s="59" t="s">
        <v>61</v>
      </c>
      <c r="L1730" s="61" t="s">
        <v>360</v>
      </c>
      <c r="M1730" s="61" t="s">
        <v>360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56.25" hidden="false" customHeight="false" outlineLevel="0" collapsed="false">
      <c r="C1731" s="58" t="n">
        <v>1717</v>
      </c>
      <c r="D1731" s="59" t="s">
        <v>1704</v>
      </c>
      <c r="E1731" s="59" t="s">
        <v>615</v>
      </c>
      <c r="F1731" s="60" t="s">
        <v>57</v>
      </c>
      <c r="G1731" s="60" t="s">
        <v>3550</v>
      </c>
      <c r="H1731" s="60" t="s">
        <v>3551</v>
      </c>
      <c r="I1731" s="60"/>
      <c r="J1731" s="60" t="s">
        <v>66</v>
      </c>
      <c r="K1731" s="59" t="s">
        <v>61</v>
      </c>
      <c r="L1731" s="61" t="s">
        <v>360</v>
      </c>
      <c r="M1731" s="61" t="s">
        <v>360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56.25" hidden="false" customHeight="false" outlineLevel="0" collapsed="false">
      <c r="C1732" s="58" t="n">
        <v>1718</v>
      </c>
      <c r="D1732" s="59" t="s">
        <v>1704</v>
      </c>
      <c r="E1732" s="59" t="s">
        <v>615</v>
      </c>
      <c r="F1732" s="60" t="s">
        <v>57</v>
      </c>
      <c r="G1732" s="60" t="s">
        <v>3552</v>
      </c>
      <c r="H1732" s="60" t="s">
        <v>3553</v>
      </c>
      <c r="I1732" s="60"/>
      <c r="J1732" s="60" t="s">
        <v>66</v>
      </c>
      <c r="K1732" s="59" t="s">
        <v>61</v>
      </c>
      <c r="L1732" s="61" t="s">
        <v>360</v>
      </c>
      <c r="M1732" s="61" t="s">
        <v>360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56.25" hidden="false" customHeight="false" outlineLevel="0" collapsed="false">
      <c r="C1733" s="58" t="n">
        <v>1719</v>
      </c>
      <c r="D1733" s="59" t="s">
        <v>1704</v>
      </c>
      <c r="E1733" s="59" t="s">
        <v>615</v>
      </c>
      <c r="F1733" s="60" t="s">
        <v>57</v>
      </c>
      <c r="G1733" s="60" t="s">
        <v>3554</v>
      </c>
      <c r="H1733" s="60" t="s">
        <v>3555</v>
      </c>
      <c r="I1733" s="60"/>
      <c r="J1733" s="60" t="s">
        <v>66</v>
      </c>
      <c r="K1733" s="59" t="s">
        <v>61</v>
      </c>
      <c r="L1733" s="61" t="s">
        <v>360</v>
      </c>
      <c r="M1733" s="61" t="s">
        <v>360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56.25" hidden="false" customHeight="false" outlineLevel="0" collapsed="false">
      <c r="C1734" s="58" t="n">
        <v>1720</v>
      </c>
      <c r="D1734" s="59" t="s">
        <v>1704</v>
      </c>
      <c r="E1734" s="59" t="s">
        <v>615</v>
      </c>
      <c r="F1734" s="60" t="s">
        <v>57</v>
      </c>
      <c r="G1734" s="60" t="s">
        <v>3556</v>
      </c>
      <c r="H1734" s="60" t="s">
        <v>3557</v>
      </c>
      <c r="I1734" s="60"/>
      <c r="J1734" s="60" t="s">
        <v>66</v>
      </c>
      <c r="K1734" s="59" t="s">
        <v>61</v>
      </c>
      <c r="L1734" s="61" t="s">
        <v>360</v>
      </c>
      <c r="M1734" s="61" t="s">
        <v>360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1704</v>
      </c>
      <c r="E1735" s="59" t="s">
        <v>615</v>
      </c>
      <c r="F1735" s="60" t="s">
        <v>57</v>
      </c>
      <c r="G1735" s="60" t="s">
        <v>3558</v>
      </c>
      <c r="H1735" s="60" t="s">
        <v>3559</v>
      </c>
      <c r="I1735" s="60"/>
      <c r="J1735" s="60" t="s">
        <v>66</v>
      </c>
      <c r="K1735" s="59" t="s">
        <v>61</v>
      </c>
      <c r="L1735" s="61" t="s">
        <v>360</v>
      </c>
      <c r="M1735" s="61" t="s">
        <v>360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37.5" hidden="false" customHeight="false" outlineLevel="0" collapsed="false">
      <c r="C1736" s="58" t="n">
        <v>1722</v>
      </c>
      <c r="D1736" s="59" t="s">
        <v>1704</v>
      </c>
      <c r="E1736" s="59" t="s">
        <v>615</v>
      </c>
      <c r="F1736" s="60" t="s">
        <v>57</v>
      </c>
      <c r="G1736" s="60" t="s">
        <v>3560</v>
      </c>
      <c r="H1736" s="60" t="s">
        <v>3561</v>
      </c>
      <c r="I1736" s="60"/>
      <c r="J1736" s="60" t="s">
        <v>66</v>
      </c>
      <c r="K1736" s="59" t="s">
        <v>61</v>
      </c>
      <c r="L1736" s="61" t="s">
        <v>360</v>
      </c>
      <c r="M1736" s="61" t="s">
        <v>360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37.5" hidden="false" customHeight="false" outlineLevel="0" collapsed="false">
      <c r="C1737" s="58" t="n">
        <v>1723</v>
      </c>
      <c r="D1737" s="59" t="s">
        <v>1704</v>
      </c>
      <c r="E1737" s="59" t="s">
        <v>615</v>
      </c>
      <c r="F1737" s="60" t="s">
        <v>57</v>
      </c>
      <c r="G1737" s="60" t="s">
        <v>3562</v>
      </c>
      <c r="H1737" s="60" t="s">
        <v>3563</v>
      </c>
      <c r="I1737" s="60"/>
      <c r="J1737" s="60" t="s">
        <v>66</v>
      </c>
      <c r="K1737" s="59" t="s">
        <v>61</v>
      </c>
      <c r="L1737" s="61" t="s">
        <v>360</v>
      </c>
      <c r="M1737" s="61" t="s">
        <v>360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37.5" hidden="false" customHeight="false" outlineLevel="0" collapsed="false">
      <c r="C1738" s="58" t="n">
        <v>1724</v>
      </c>
      <c r="D1738" s="59" t="s">
        <v>1704</v>
      </c>
      <c r="E1738" s="59" t="s">
        <v>615</v>
      </c>
      <c r="F1738" s="60" t="s">
        <v>57</v>
      </c>
      <c r="G1738" s="60" t="s">
        <v>3564</v>
      </c>
      <c r="H1738" s="60" t="s">
        <v>3565</v>
      </c>
      <c r="I1738" s="60"/>
      <c r="J1738" s="60" t="s">
        <v>66</v>
      </c>
      <c r="K1738" s="59" t="s">
        <v>61</v>
      </c>
      <c r="L1738" s="61" t="s">
        <v>360</v>
      </c>
      <c r="M1738" s="61" t="s">
        <v>360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56.25" hidden="false" customHeight="false" outlineLevel="0" collapsed="false">
      <c r="C1739" s="58" t="n">
        <v>1725</v>
      </c>
      <c r="D1739" s="59" t="s">
        <v>1704</v>
      </c>
      <c r="E1739" s="59" t="s">
        <v>615</v>
      </c>
      <c r="F1739" s="60" t="s">
        <v>57</v>
      </c>
      <c r="G1739" s="60" t="s">
        <v>3564</v>
      </c>
      <c r="H1739" s="60" t="s">
        <v>3566</v>
      </c>
      <c r="I1739" s="60"/>
      <c r="J1739" s="60" t="s">
        <v>66</v>
      </c>
      <c r="K1739" s="59" t="s">
        <v>61</v>
      </c>
      <c r="L1739" s="61" t="s">
        <v>360</v>
      </c>
      <c r="M1739" s="61" t="s">
        <v>360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1704</v>
      </c>
      <c r="E1740" s="59" t="s">
        <v>615</v>
      </c>
      <c r="F1740" s="60" t="s">
        <v>57</v>
      </c>
      <c r="G1740" s="60" t="s">
        <v>3567</v>
      </c>
      <c r="H1740" s="60" t="s">
        <v>3568</v>
      </c>
      <c r="I1740" s="60"/>
      <c r="J1740" s="60" t="s">
        <v>66</v>
      </c>
      <c r="K1740" s="59" t="s">
        <v>61</v>
      </c>
      <c r="L1740" s="61" t="s">
        <v>478</v>
      </c>
      <c r="M1740" s="61" t="s">
        <v>478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56.25" hidden="false" customHeight="false" outlineLevel="0" collapsed="false">
      <c r="C1741" s="58" t="n">
        <v>1727</v>
      </c>
      <c r="D1741" s="59" t="s">
        <v>1704</v>
      </c>
      <c r="E1741" s="59" t="s">
        <v>615</v>
      </c>
      <c r="F1741" s="60" t="s">
        <v>57</v>
      </c>
      <c r="G1741" s="60" t="s">
        <v>3569</v>
      </c>
      <c r="H1741" s="60" t="s">
        <v>3570</v>
      </c>
      <c r="I1741" s="60"/>
      <c r="J1741" s="60" t="s">
        <v>66</v>
      </c>
      <c r="K1741" s="59" t="s">
        <v>61</v>
      </c>
      <c r="L1741" s="61" t="s">
        <v>360</v>
      </c>
      <c r="M1741" s="61" t="s">
        <v>360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56.25" hidden="false" customHeight="false" outlineLevel="0" collapsed="false">
      <c r="C1742" s="58" t="n">
        <v>1728</v>
      </c>
      <c r="D1742" s="59" t="s">
        <v>1704</v>
      </c>
      <c r="E1742" s="59" t="s">
        <v>615</v>
      </c>
      <c r="F1742" s="60" t="s">
        <v>57</v>
      </c>
      <c r="G1742" s="60" t="s">
        <v>3571</v>
      </c>
      <c r="H1742" s="60" t="s">
        <v>3572</v>
      </c>
      <c r="I1742" s="60"/>
      <c r="J1742" s="60" t="s">
        <v>66</v>
      </c>
      <c r="K1742" s="59" t="s">
        <v>61</v>
      </c>
      <c r="L1742" s="61" t="s">
        <v>478</v>
      </c>
      <c r="M1742" s="61" t="s">
        <v>478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37.5" hidden="false" customHeight="false" outlineLevel="0" collapsed="false">
      <c r="C1743" s="58" t="n">
        <v>1729</v>
      </c>
      <c r="D1743" s="59" t="s">
        <v>1704</v>
      </c>
      <c r="E1743" s="59" t="s">
        <v>615</v>
      </c>
      <c r="F1743" s="60" t="s">
        <v>57</v>
      </c>
      <c r="G1743" s="60" t="s">
        <v>3573</v>
      </c>
      <c r="H1743" s="60" t="s">
        <v>3574</v>
      </c>
      <c r="I1743" s="60"/>
      <c r="J1743" s="60" t="s">
        <v>66</v>
      </c>
      <c r="K1743" s="59" t="s">
        <v>61</v>
      </c>
      <c r="L1743" s="61" t="s">
        <v>478</v>
      </c>
      <c r="M1743" s="61" t="s">
        <v>478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37.5" hidden="false" customHeight="false" outlineLevel="0" collapsed="false">
      <c r="C1744" s="58" t="n">
        <v>1730</v>
      </c>
      <c r="D1744" s="59" t="s">
        <v>1704</v>
      </c>
      <c r="E1744" s="59" t="s">
        <v>615</v>
      </c>
      <c r="F1744" s="60" t="s">
        <v>57</v>
      </c>
      <c r="G1744" s="60" t="s">
        <v>3575</v>
      </c>
      <c r="H1744" s="60" t="s">
        <v>3576</v>
      </c>
      <c r="I1744" s="60"/>
      <c r="J1744" s="60" t="s">
        <v>66</v>
      </c>
      <c r="K1744" s="59" t="s">
        <v>61</v>
      </c>
      <c r="L1744" s="61" t="s">
        <v>360</v>
      </c>
      <c r="M1744" s="61" t="s">
        <v>360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37.5" hidden="false" customHeight="false" outlineLevel="0" collapsed="false">
      <c r="C1745" s="58" t="n">
        <v>1731</v>
      </c>
      <c r="D1745" s="59" t="s">
        <v>1704</v>
      </c>
      <c r="E1745" s="59" t="s">
        <v>615</v>
      </c>
      <c r="F1745" s="60" t="s">
        <v>57</v>
      </c>
      <c r="G1745" s="60" t="s">
        <v>3577</v>
      </c>
      <c r="H1745" s="60" t="s">
        <v>3578</v>
      </c>
      <c r="I1745" s="60"/>
      <c r="J1745" s="60" t="s">
        <v>66</v>
      </c>
      <c r="K1745" s="59" t="s">
        <v>61</v>
      </c>
      <c r="L1745" s="61" t="s">
        <v>360</v>
      </c>
      <c r="M1745" s="61" t="s">
        <v>360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37.5" hidden="false" customHeight="false" outlineLevel="0" collapsed="false">
      <c r="C1746" s="58" t="n">
        <v>1732</v>
      </c>
      <c r="D1746" s="59" t="s">
        <v>1704</v>
      </c>
      <c r="E1746" s="59" t="s">
        <v>615</v>
      </c>
      <c r="F1746" s="60" t="s">
        <v>57</v>
      </c>
      <c r="G1746" s="60" t="s">
        <v>3579</v>
      </c>
      <c r="H1746" s="60" t="s">
        <v>3580</v>
      </c>
      <c r="I1746" s="60"/>
      <c r="J1746" s="60" t="s">
        <v>66</v>
      </c>
      <c r="K1746" s="59" t="s">
        <v>61</v>
      </c>
      <c r="L1746" s="61" t="s">
        <v>360</v>
      </c>
      <c r="M1746" s="61" t="s">
        <v>360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75" hidden="false" customHeight="false" outlineLevel="0" collapsed="false">
      <c r="C1747" s="58" t="n">
        <v>1733</v>
      </c>
      <c r="D1747" s="59" t="s">
        <v>1704</v>
      </c>
      <c r="E1747" s="59" t="s">
        <v>615</v>
      </c>
      <c r="F1747" s="60" t="s">
        <v>57</v>
      </c>
      <c r="G1747" s="60" t="s">
        <v>3581</v>
      </c>
      <c r="H1747" s="60" t="s">
        <v>3582</v>
      </c>
      <c r="I1747" s="60"/>
      <c r="J1747" s="60" t="s">
        <v>66</v>
      </c>
      <c r="K1747" s="59" t="s">
        <v>61</v>
      </c>
      <c r="L1747" s="61" t="s">
        <v>360</v>
      </c>
      <c r="M1747" s="61" t="s">
        <v>360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56.25" hidden="false" customHeight="false" outlineLevel="0" collapsed="false">
      <c r="C1748" s="58" t="n">
        <v>1734</v>
      </c>
      <c r="D1748" s="59" t="s">
        <v>1704</v>
      </c>
      <c r="E1748" s="59" t="s">
        <v>615</v>
      </c>
      <c r="F1748" s="60" t="s">
        <v>57</v>
      </c>
      <c r="G1748" s="60" t="s">
        <v>3583</v>
      </c>
      <c r="H1748" s="60" t="s">
        <v>3584</v>
      </c>
      <c r="I1748" s="60"/>
      <c r="J1748" s="60" t="s">
        <v>66</v>
      </c>
      <c r="K1748" s="59" t="s">
        <v>61</v>
      </c>
      <c r="L1748" s="61" t="s">
        <v>84</v>
      </c>
      <c r="M1748" s="61" t="s">
        <v>84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37.5" hidden="false" customHeight="false" outlineLevel="0" collapsed="false">
      <c r="C1749" s="58" t="n">
        <v>1735</v>
      </c>
      <c r="D1749" s="59" t="s">
        <v>1704</v>
      </c>
      <c r="E1749" s="59" t="s">
        <v>615</v>
      </c>
      <c r="F1749" s="60" t="s">
        <v>57</v>
      </c>
      <c r="G1749" s="60" t="s">
        <v>3585</v>
      </c>
      <c r="H1749" s="60" t="s">
        <v>3586</v>
      </c>
      <c r="I1749" s="60"/>
      <c r="J1749" s="60" t="s">
        <v>66</v>
      </c>
      <c r="K1749" s="59" t="s">
        <v>61</v>
      </c>
      <c r="L1749" s="61" t="s">
        <v>84</v>
      </c>
      <c r="M1749" s="61" t="s">
        <v>84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37.5" hidden="false" customHeight="false" outlineLevel="0" collapsed="false">
      <c r="C1750" s="58" t="n">
        <v>1736</v>
      </c>
      <c r="D1750" s="59" t="s">
        <v>1704</v>
      </c>
      <c r="E1750" s="59" t="s">
        <v>615</v>
      </c>
      <c r="F1750" s="60" t="s">
        <v>57</v>
      </c>
      <c r="G1750" s="60" t="s">
        <v>3587</v>
      </c>
      <c r="H1750" s="60" t="s">
        <v>3588</v>
      </c>
      <c r="I1750" s="60"/>
      <c r="J1750" s="60" t="s">
        <v>66</v>
      </c>
      <c r="K1750" s="59" t="s">
        <v>61</v>
      </c>
      <c r="L1750" s="61" t="s">
        <v>84</v>
      </c>
      <c r="M1750" s="61" t="s">
        <v>84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56.25" hidden="false" customHeight="false" outlineLevel="0" collapsed="false">
      <c r="C1751" s="58" t="n">
        <v>1737</v>
      </c>
      <c r="D1751" s="59" t="s">
        <v>1704</v>
      </c>
      <c r="E1751" s="59" t="s">
        <v>615</v>
      </c>
      <c r="F1751" s="60" t="s">
        <v>57</v>
      </c>
      <c r="G1751" s="60" t="s">
        <v>3589</v>
      </c>
      <c r="H1751" s="60" t="s">
        <v>3590</v>
      </c>
      <c r="I1751" s="60"/>
      <c r="J1751" s="60" t="s">
        <v>66</v>
      </c>
      <c r="K1751" s="59" t="s">
        <v>61</v>
      </c>
      <c r="L1751" s="61" t="s">
        <v>84</v>
      </c>
      <c r="M1751" s="61" t="s">
        <v>84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37.5" hidden="false" customHeight="false" outlineLevel="0" collapsed="false">
      <c r="C1752" s="58" t="n">
        <v>1738</v>
      </c>
      <c r="D1752" s="59" t="s">
        <v>1704</v>
      </c>
      <c r="E1752" s="59" t="s">
        <v>615</v>
      </c>
      <c r="F1752" s="60" t="s">
        <v>57</v>
      </c>
      <c r="G1752" s="60" t="s">
        <v>3591</v>
      </c>
      <c r="H1752" s="60" t="s">
        <v>3592</v>
      </c>
      <c r="I1752" s="60"/>
      <c r="J1752" s="60" t="s">
        <v>66</v>
      </c>
      <c r="K1752" s="59" t="s">
        <v>61</v>
      </c>
      <c r="L1752" s="61" t="s">
        <v>84</v>
      </c>
      <c r="M1752" s="61" t="s">
        <v>84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1704</v>
      </c>
      <c r="E1753" s="59" t="s">
        <v>615</v>
      </c>
      <c r="F1753" s="60" t="s">
        <v>57</v>
      </c>
      <c r="G1753" s="60" t="s">
        <v>3593</v>
      </c>
      <c r="H1753" s="60" t="s">
        <v>3594</v>
      </c>
      <c r="I1753" s="60"/>
      <c r="J1753" s="60" t="s">
        <v>66</v>
      </c>
      <c r="K1753" s="59" t="s">
        <v>61</v>
      </c>
      <c r="L1753" s="61" t="s">
        <v>84</v>
      </c>
      <c r="M1753" s="61" t="s">
        <v>84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37.5" hidden="false" customHeight="false" outlineLevel="0" collapsed="false">
      <c r="C1754" s="58" t="n">
        <v>1740</v>
      </c>
      <c r="D1754" s="59" t="s">
        <v>1704</v>
      </c>
      <c r="E1754" s="59" t="s">
        <v>615</v>
      </c>
      <c r="F1754" s="60" t="s">
        <v>57</v>
      </c>
      <c r="G1754" s="60" t="s">
        <v>3595</v>
      </c>
      <c r="H1754" s="60" t="s">
        <v>3596</v>
      </c>
      <c r="I1754" s="60"/>
      <c r="J1754" s="60" t="s">
        <v>66</v>
      </c>
      <c r="K1754" s="59" t="s">
        <v>61</v>
      </c>
      <c r="L1754" s="61" t="s">
        <v>84</v>
      </c>
      <c r="M1754" s="61" t="s">
        <v>84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56.25" hidden="false" customHeight="false" outlineLevel="0" collapsed="false">
      <c r="C1755" s="58" t="n">
        <v>1741</v>
      </c>
      <c r="D1755" s="59" t="s">
        <v>1704</v>
      </c>
      <c r="E1755" s="59" t="s">
        <v>615</v>
      </c>
      <c r="F1755" s="60" t="s">
        <v>57</v>
      </c>
      <c r="G1755" s="60" t="s">
        <v>3597</v>
      </c>
      <c r="H1755" s="60" t="s">
        <v>3598</v>
      </c>
      <c r="I1755" s="60"/>
      <c r="J1755" s="60" t="s">
        <v>66</v>
      </c>
      <c r="K1755" s="59" t="s">
        <v>61</v>
      </c>
      <c r="L1755" s="61" t="s">
        <v>84</v>
      </c>
      <c r="M1755" s="61" t="s">
        <v>84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56.25" hidden="false" customHeight="false" outlineLevel="0" collapsed="false">
      <c r="C1756" s="58" t="n">
        <v>1742</v>
      </c>
      <c r="D1756" s="59" t="s">
        <v>1704</v>
      </c>
      <c r="E1756" s="59" t="s">
        <v>615</v>
      </c>
      <c r="F1756" s="60" t="s">
        <v>57</v>
      </c>
      <c r="G1756" s="60" t="s">
        <v>3599</v>
      </c>
      <c r="H1756" s="60" t="s">
        <v>3600</v>
      </c>
      <c r="I1756" s="60"/>
      <c r="J1756" s="60" t="s">
        <v>66</v>
      </c>
      <c r="K1756" s="59" t="s">
        <v>61</v>
      </c>
      <c r="L1756" s="61" t="s">
        <v>84</v>
      </c>
      <c r="M1756" s="61" t="s">
        <v>84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56.25" hidden="false" customHeight="false" outlineLevel="0" collapsed="false">
      <c r="C1757" s="58" t="n">
        <v>1743</v>
      </c>
      <c r="D1757" s="59" t="s">
        <v>1704</v>
      </c>
      <c r="E1757" s="59" t="s">
        <v>615</v>
      </c>
      <c r="F1757" s="60" t="s">
        <v>57</v>
      </c>
      <c r="G1757" s="60" t="s">
        <v>3601</v>
      </c>
      <c r="H1757" s="60" t="s">
        <v>3602</v>
      </c>
      <c r="I1757" s="60"/>
      <c r="J1757" s="60" t="s">
        <v>66</v>
      </c>
      <c r="K1757" s="59" t="s">
        <v>61</v>
      </c>
      <c r="L1757" s="61" t="s">
        <v>84</v>
      </c>
      <c r="M1757" s="61" t="s">
        <v>84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56.25" hidden="false" customHeight="false" outlineLevel="0" collapsed="false">
      <c r="C1758" s="58" t="n">
        <v>1744</v>
      </c>
      <c r="D1758" s="59" t="s">
        <v>1704</v>
      </c>
      <c r="E1758" s="59" t="s">
        <v>615</v>
      </c>
      <c r="F1758" s="60" t="s">
        <v>57</v>
      </c>
      <c r="G1758" s="60" t="s">
        <v>3603</v>
      </c>
      <c r="H1758" s="60" t="s">
        <v>3604</v>
      </c>
      <c r="I1758" s="60"/>
      <c r="J1758" s="60" t="s">
        <v>66</v>
      </c>
      <c r="K1758" s="59" t="s">
        <v>61</v>
      </c>
      <c r="L1758" s="61" t="s">
        <v>84</v>
      </c>
      <c r="M1758" s="61" t="s">
        <v>84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1704</v>
      </c>
      <c r="E1759" s="59" t="s">
        <v>615</v>
      </c>
      <c r="F1759" s="60" t="s">
        <v>57</v>
      </c>
      <c r="G1759" s="60" t="s">
        <v>3605</v>
      </c>
      <c r="H1759" s="60" t="s">
        <v>3606</v>
      </c>
      <c r="I1759" s="60"/>
      <c r="J1759" s="60" t="s">
        <v>66</v>
      </c>
      <c r="K1759" s="59" t="s">
        <v>61</v>
      </c>
      <c r="L1759" s="61" t="s">
        <v>84</v>
      </c>
      <c r="M1759" s="61" t="s">
        <v>84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37.5" hidden="false" customHeight="false" outlineLevel="0" collapsed="false">
      <c r="C1760" s="58" t="n">
        <v>1746</v>
      </c>
      <c r="D1760" s="59" t="s">
        <v>1704</v>
      </c>
      <c r="E1760" s="59" t="s">
        <v>615</v>
      </c>
      <c r="F1760" s="60" t="s">
        <v>57</v>
      </c>
      <c r="G1760" s="60" t="s">
        <v>3607</v>
      </c>
      <c r="H1760" s="60" t="s">
        <v>3608</v>
      </c>
      <c r="I1760" s="60"/>
      <c r="J1760" s="60" t="s">
        <v>66</v>
      </c>
      <c r="K1760" s="59" t="s">
        <v>61</v>
      </c>
      <c r="L1760" s="61" t="s">
        <v>84</v>
      </c>
      <c r="M1760" s="61" t="s">
        <v>84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56.25" hidden="false" customHeight="false" outlineLevel="0" collapsed="false">
      <c r="C1761" s="58" t="n">
        <v>1747</v>
      </c>
      <c r="D1761" s="59" t="s">
        <v>1704</v>
      </c>
      <c r="E1761" s="59" t="s">
        <v>615</v>
      </c>
      <c r="F1761" s="60" t="s">
        <v>57</v>
      </c>
      <c r="G1761" s="60" t="s">
        <v>3609</v>
      </c>
      <c r="H1761" s="60" t="s">
        <v>3610</v>
      </c>
      <c r="I1761" s="60"/>
      <c r="J1761" s="60" t="s">
        <v>66</v>
      </c>
      <c r="K1761" s="59" t="s">
        <v>61</v>
      </c>
      <c r="L1761" s="61" t="s">
        <v>84</v>
      </c>
      <c r="M1761" s="61" t="s">
        <v>84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37.5" hidden="false" customHeight="false" outlineLevel="0" collapsed="false">
      <c r="C1762" s="58" t="n">
        <v>1748</v>
      </c>
      <c r="D1762" s="59" t="s">
        <v>1704</v>
      </c>
      <c r="E1762" s="59" t="s">
        <v>615</v>
      </c>
      <c r="F1762" s="60" t="s">
        <v>57</v>
      </c>
      <c r="G1762" s="60" t="s">
        <v>3611</v>
      </c>
      <c r="H1762" s="60" t="s">
        <v>3612</v>
      </c>
      <c r="I1762" s="60"/>
      <c r="J1762" s="60" t="s">
        <v>66</v>
      </c>
      <c r="K1762" s="59" t="s">
        <v>61</v>
      </c>
      <c r="L1762" s="61" t="s">
        <v>84</v>
      </c>
      <c r="M1762" s="61" t="s">
        <v>84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1704</v>
      </c>
      <c r="E1763" s="59" t="s">
        <v>615</v>
      </c>
      <c r="F1763" s="60" t="s">
        <v>57</v>
      </c>
      <c r="G1763" s="60" t="s">
        <v>3613</v>
      </c>
      <c r="H1763" s="60" t="s">
        <v>3614</v>
      </c>
      <c r="I1763" s="60"/>
      <c r="J1763" s="60" t="s">
        <v>66</v>
      </c>
      <c r="K1763" s="59" t="s">
        <v>61</v>
      </c>
      <c r="L1763" s="61" t="s">
        <v>84</v>
      </c>
      <c r="M1763" s="61" t="s">
        <v>84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37.5" hidden="false" customHeight="false" outlineLevel="0" collapsed="false">
      <c r="C1764" s="58" t="n">
        <v>1750</v>
      </c>
      <c r="D1764" s="59" t="s">
        <v>1704</v>
      </c>
      <c r="E1764" s="59" t="s">
        <v>615</v>
      </c>
      <c r="F1764" s="60" t="s">
        <v>57</v>
      </c>
      <c r="G1764" s="60" t="s">
        <v>3615</v>
      </c>
      <c r="H1764" s="60" t="s">
        <v>3616</v>
      </c>
      <c r="I1764" s="60"/>
      <c r="J1764" s="60" t="s">
        <v>66</v>
      </c>
      <c r="K1764" s="59" t="s">
        <v>61</v>
      </c>
      <c r="L1764" s="61" t="s">
        <v>84</v>
      </c>
      <c r="M1764" s="61" t="s">
        <v>84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56.25" hidden="false" customHeight="false" outlineLevel="0" collapsed="false">
      <c r="C1765" s="58" t="n">
        <v>1751</v>
      </c>
      <c r="D1765" s="59" t="s">
        <v>1704</v>
      </c>
      <c r="E1765" s="59" t="s">
        <v>615</v>
      </c>
      <c r="F1765" s="60" t="s">
        <v>57</v>
      </c>
      <c r="G1765" s="60" t="s">
        <v>3617</v>
      </c>
      <c r="H1765" s="60" t="s">
        <v>3618</v>
      </c>
      <c r="I1765" s="60"/>
      <c r="J1765" s="60" t="s">
        <v>66</v>
      </c>
      <c r="K1765" s="59" t="s">
        <v>61</v>
      </c>
      <c r="L1765" s="61" t="s">
        <v>84</v>
      </c>
      <c r="M1765" s="61" t="s">
        <v>84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37.5" hidden="false" customHeight="false" outlineLevel="0" collapsed="false">
      <c r="C1766" s="58" t="n">
        <v>1752</v>
      </c>
      <c r="D1766" s="59" t="s">
        <v>1704</v>
      </c>
      <c r="E1766" s="59" t="s">
        <v>615</v>
      </c>
      <c r="F1766" s="60" t="s">
        <v>57</v>
      </c>
      <c r="G1766" s="60" t="s">
        <v>3619</v>
      </c>
      <c r="H1766" s="60" t="s">
        <v>3620</v>
      </c>
      <c r="I1766" s="60"/>
      <c r="J1766" s="60" t="s">
        <v>66</v>
      </c>
      <c r="K1766" s="59" t="s">
        <v>61</v>
      </c>
      <c r="L1766" s="61" t="s">
        <v>84</v>
      </c>
      <c r="M1766" s="61" t="s">
        <v>84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37.5" hidden="false" customHeight="false" outlineLevel="0" collapsed="false">
      <c r="C1767" s="58" t="n">
        <v>1753</v>
      </c>
      <c r="D1767" s="59" t="s">
        <v>1704</v>
      </c>
      <c r="E1767" s="59" t="s">
        <v>615</v>
      </c>
      <c r="F1767" s="60" t="s">
        <v>57</v>
      </c>
      <c r="G1767" s="60" t="s">
        <v>3615</v>
      </c>
      <c r="H1767" s="60" t="s">
        <v>3621</v>
      </c>
      <c r="I1767" s="60"/>
      <c r="J1767" s="60" t="s">
        <v>66</v>
      </c>
      <c r="K1767" s="59" t="s">
        <v>61</v>
      </c>
      <c r="L1767" s="61" t="s">
        <v>84</v>
      </c>
      <c r="M1767" s="61" t="s">
        <v>84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56.25" hidden="false" customHeight="false" outlineLevel="0" collapsed="false">
      <c r="C1768" s="58" t="n">
        <v>1754</v>
      </c>
      <c r="D1768" s="59" t="s">
        <v>1704</v>
      </c>
      <c r="E1768" s="59" t="s">
        <v>615</v>
      </c>
      <c r="F1768" s="60" t="s">
        <v>57</v>
      </c>
      <c r="G1768" s="60" t="s">
        <v>3622</v>
      </c>
      <c r="H1768" s="60" t="s">
        <v>3623</v>
      </c>
      <c r="I1768" s="60"/>
      <c r="J1768" s="60" t="s">
        <v>66</v>
      </c>
      <c r="K1768" s="59" t="s">
        <v>61</v>
      </c>
      <c r="L1768" s="61" t="s">
        <v>84</v>
      </c>
      <c r="M1768" s="61" t="s">
        <v>84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1704</v>
      </c>
      <c r="E1769" s="59" t="s">
        <v>615</v>
      </c>
      <c r="F1769" s="60" t="s">
        <v>57</v>
      </c>
      <c r="G1769" s="60" t="s">
        <v>3624</v>
      </c>
      <c r="H1769" s="60" t="s">
        <v>3625</v>
      </c>
      <c r="I1769" s="60"/>
      <c r="J1769" s="60" t="s">
        <v>66</v>
      </c>
      <c r="K1769" s="59" t="s">
        <v>61</v>
      </c>
      <c r="L1769" s="61" t="s">
        <v>84</v>
      </c>
      <c r="M1769" s="61" t="s">
        <v>84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37.5" hidden="false" customHeight="false" outlineLevel="0" collapsed="false">
      <c r="C1770" s="58" t="n">
        <v>1756</v>
      </c>
      <c r="D1770" s="59" t="s">
        <v>1704</v>
      </c>
      <c r="E1770" s="59" t="s">
        <v>615</v>
      </c>
      <c r="F1770" s="60" t="s">
        <v>57</v>
      </c>
      <c r="G1770" s="60" t="s">
        <v>3626</v>
      </c>
      <c r="H1770" s="60" t="s">
        <v>3627</v>
      </c>
      <c r="I1770" s="60"/>
      <c r="J1770" s="60" t="s">
        <v>66</v>
      </c>
      <c r="K1770" s="59" t="s">
        <v>61</v>
      </c>
      <c r="L1770" s="61" t="s">
        <v>84</v>
      </c>
      <c r="M1770" s="61" t="s">
        <v>84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37.5" hidden="false" customHeight="false" outlineLevel="0" collapsed="false">
      <c r="C1771" s="58" t="n">
        <v>1757</v>
      </c>
      <c r="D1771" s="59" t="s">
        <v>1704</v>
      </c>
      <c r="E1771" s="59" t="s">
        <v>615</v>
      </c>
      <c r="F1771" s="60" t="s">
        <v>57</v>
      </c>
      <c r="G1771" s="60" t="s">
        <v>3628</v>
      </c>
      <c r="H1771" s="60" t="s">
        <v>3629</v>
      </c>
      <c r="I1771" s="60"/>
      <c r="J1771" s="60" t="s">
        <v>66</v>
      </c>
      <c r="K1771" s="59" t="s">
        <v>61</v>
      </c>
      <c r="L1771" s="61" t="s">
        <v>84</v>
      </c>
      <c r="M1771" s="61" t="s">
        <v>84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37.5" hidden="false" customHeight="false" outlineLevel="0" collapsed="false">
      <c r="C1772" s="58" t="n">
        <v>1758</v>
      </c>
      <c r="D1772" s="59" t="s">
        <v>1704</v>
      </c>
      <c r="E1772" s="59" t="s">
        <v>615</v>
      </c>
      <c r="F1772" s="60" t="s">
        <v>57</v>
      </c>
      <c r="G1772" s="60" t="s">
        <v>3630</v>
      </c>
      <c r="H1772" s="60" t="s">
        <v>3631</v>
      </c>
      <c r="I1772" s="60"/>
      <c r="J1772" s="60" t="s">
        <v>66</v>
      </c>
      <c r="K1772" s="59" t="s">
        <v>61</v>
      </c>
      <c r="L1772" s="61" t="s">
        <v>84</v>
      </c>
      <c r="M1772" s="61" t="s">
        <v>84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37.5" hidden="false" customHeight="false" outlineLevel="0" collapsed="false">
      <c r="C1773" s="58" t="n">
        <v>1759</v>
      </c>
      <c r="D1773" s="59" t="s">
        <v>1704</v>
      </c>
      <c r="E1773" s="59" t="s">
        <v>615</v>
      </c>
      <c r="F1773" s="60" t="s">
        <v>57</v>
      </c>
      <c r="G1773" s="60" t="s">
        <v>3632</v>
      </c>
      <c r="H1773" s="60" t="s">
        <v>3633</v>
      </c>
      <c r="I1773" s="60"/>
      <c r="J1773" s="60" t="s">
        <v>66</v>
      </c>
      <c r="K1773" s="59" t="s">
        <v>61</v>
      </c>
      <c r="L1773" s="61" t="s">
        <v>84</v>
      </c>
      <c r="M1773" s="61" t="s">
        <v>84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37.5" hidden="false" customHeight="false" outlineLevel="0" collapsed="false">
      <c r="C1774" s="58" t="n">
        <v>1760</v>
      </c>
      <c r="D1774" s="59" t="s">
        <v>1704</v>
      </c>
      <c r="E1774" s="59" t="s">
        <v>615</v>
      </c>
      <c r="F1774" s="60" t="s">
        <v>57</v>
      </c>
      <c r="G1774" s="60" t="s">
        <v>3634</v>
      </c>
      <c r="H1774" s="60" t="s">
        <v>3635</v>
      </c>
      <c r="I1774" s="60"/>
      <c r="J1774" s="60" t="s">
        <v>66</v>
      </c>
      <c r="K1774" s="59" t="s">
        <v>61</v>
      </c>
      <c r="L1774" s="61" t="s">
        <v>84</v>
      </c>
      <c r="M1774" s="61" t="s">
        <v>84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56.25" hidden="false" customHeight="false" outlineLevel="0" collapsed="false">
      <c r="C1775" s="58" t="n">
        <v>1761</v>
      </c>
      <c r="D1775" s="59" t="s">
        <v>1704</v>
      </c>
      <c r="E1775" s="59" t="s">
        <v>615</v>
      </c>
      <c r="F1775" s="60" t="s">
        <v>57</v>
      </c>
      <c r="G1775" s="60" t="s">
        <v>3636</v>
      </c>
      <c r="H1775" s="60" t="s">
        <v>3637</v>
      </c>
      <c r="I1775" s="60"/>
      <c r="J1775" s="60" t="s">
        <v>66</v>
      </c>
      <c r="K1775" s="59" t="s">
        <v>61</v>
      </c>
      <c r="L1775" s="61" t="s">
        <v>84</v>
      </c>
      <c r="M1775" s="61" t="s">
        <v>84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37.5" hidden="false" customHeight="false" outlineLevel="0" collapsed="false">
      <c r="C1776" s="58" t="n">
        <v>1762</v>
      </c>
      <c r="D1776" s="59" t="s">
        <v>1704</v>
      </c>
      <c r="E1776" s="59" t="s">
        <v>615</v>
      </c>
      <c r="F1776" s="60" t="s">
        <v>57</v>
      </c>
      <c r="G1776" s="60" t="s">
        <v>3638</v>
      </c>
      <c r="H1776" s="60" t="s">
        <v>3639</v>
      </c>
      <c r="I1776" s="60"/>
      <c r="J1776" s="60" t="s">
        <v>66</v>
      </c>
      <c r="K1776" s="59" t="s">
        <v>61</v>
      </c>
      <c r="L1776" s="61" t="s">
        <v>84</v>
      </c>
      <c r="M1776" s="61" t="s">
        <v>84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37.5" hidden="false" customHeight="false" outlineLevel="0" collapsed="false">
      <c r="C1777" s="58" t="n">
        <v>1763</v>
      </c>
      <c r="D1777" s="59" t="s">
        <v>1704</v>
      </c>
      <c r="E1777" s="59" t="s">
        <v>615</v>
      </c>
      <c r="F1777" s="60" t="s">
        <v>57</v>
      </c>
      <c r="G1777" s="60" t="s">
        <v>3640</v>
      </c>
      <c r="H1777" s="60" t="s">
        <v>3641</v>
      </c>
      <c r="I1777" s="60"/>
      <c r="J1777" s="60" t="s">
        <v>66</v>
      </c>
      <c r="K1777" s="59" t="s">
        <v>61</v>
      </c>
      <c r="L1777" s="61" t="s">
        <v>84</v>
      </c>
      <c r="M1777" s="61" t="s">
        <v>84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1704</v>
      </c>
      <c r="E1778" s="59" t="s">
        <v>615</v>
      </c>
      <c r="F1778" s="60" t="s">
        <v>57</v>
      </c>
      <c r="G1778" s="60" t="s">
        <v>3642</v>
      </c>
      <c r="H1778" s="60" t="s">
        <v>3643</v>
      </c>
      <c r="I1778" s="60"/>
      <c r="J1778" s="60" t="s">
        <v>66</v>
      </c>
      <c r="K1778" s="59" t="s">
        <v>61</v>
      </c>
      <c r="L1778" s="61" t="s">
        <v>84</v>
      </c>
      <c r="M1778" s="61" t="s">
        <v>84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37.5" hidden="false" customHeight="false" outlineLevel="0" collapsed="false">
      <c r="C1779" s="58" t="n">
        <v>1765</v>
      </c>
      <c r="D1779" s="59" t="s">
        <v>1704</v>
      </c>
      <c r="E1779" s="59" t="s">
        <v>615</v>
      </c>
      <c r="F1779" s="60" t="s">
        <v>57</v>
      </c>
      <c r="G1779" s="60" t="s">
        <v>3644</v>
      </c>
      <c r="H1779" s="60" t="s">
        <v>3645</v>
      </c>
      <c r="I1779" s="60"/>
      <c r="J1779" s="60" t="s">
        <v>66</v>
      </c>
      <c r="K1779" s="59" t="s">
        <v>61</v>
      </c>
      <c r="L1779" s="61" t="s">
        <v>84</v>
      </c>
      <c r="M1779" s="61" t="s">
        <v>84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37.5" hidden="false" customHeight="false" outlineLevel="0" collapsed="false">
      <c r="C1780" s="58" t="n">
        <v>1766</v>
      </c>
      <c r="D1780" s="59" t="s">
        <v>1704</v>
      </c>
      <c r="E1780" s="59" t="s">
        <v>615</v>
      </c>
      <c r="F1780" s="60" t="s">
        <v>57</v>
      </c>
      <c r="G1780" s="60" t="s">
        <v>3646</v>
      </c>
      <c r="H1780" s="60" t="s">
        <v>3647</v>
      </c>
      <c r="I1780" s="60"/>
      <c r="J1780" s="60" t="s">
        <v>66</v>
      </c>
      <c r="K1780" s="59" t="s">
        <v>61</v>
      </c>
      <c r="L1780" s="61" t="s">
        <v>84</v>
      </c>
      <c r="M1780" s="61" t="s">
        <v>84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56.25" hidden="false" customHeight="false" outlineLevel="0" collapsed="false">
      <c r="C1781" s="58" t="n">
        <v>1767</v>
      </c>
      <c r="D1781" s="59" t="s">
        <v>1704</v>
      </c>
      <c r="E1781" s="59" t="s">
        <v>615</v>
      </c>
      <c r="F1781" s="60" t="s">
        <v>57</v>
      </c>
      <c r="G1781" s="60" t="s">
        <v>3648</v>
      </c>
      <c r="H1781" s="60" t="s">
        <v>3649</v>
      </c>
      <c r="I1781" s="60"/>
      <c r="J1781" s="60" t="s">
        <v>66</v>
      </c>
      <c r="K1781" s="59" t="s">
        <v>61</v>
      </c>
      <c r="L1781" s="61" t="s">
        <v>84</v>
      </c>
      <c r="M1781" s="61" t="s">
        <v>84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37.5" hidden="false" customHeight="false" outlineLevel="0" collapsed="false">
      <c r="C1782" s="58" t="n">
        <v>1768</v>
      </c>
      <c r="D1782" s="59" t="s">
        <v>1704</v>
      </c>
      <c r="E1782" s="59" t="s">
        <v>615</v>
      </c>
      <c r="F1782" s="60" t="s">
        <v>57</v>
      </c>
      <c r="G1782" s="60" t="s">
        <v>3650</v>
      </c>
      <c r="H1782" s="60" t="s">
        <v>3651</v>
      </c>
      <c r="I1782" s="60"/>
      <c r="J1782" s="60" t="s">
        <v>66</v>
      </c>
      <c r="K1782" s="59" t="s">
        <v>61</v>
      </c>
      <c r="L1782" s="61" t="s">
        <v>124</v>
      </c>
      <c r="M1782" s="61" t="s">
        <v>124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37.5" hidden="false" customHeight="false" outlineLevel="0" collapsed="false">
      <c r="C1783" s="58" t="n">
        <v>1769</v>
      </c>
      <c r="D1783" s="59" t="s">
        <v>1704</v>
      </c>
      <c r="E1783" s="59" t="s">
        <v>615</v>
      </c>
      <c r="F1783" s="60" t="s">
        <v>57</v>
      </c>
      <c r="G1783" s="60" t="s">
        <v>3652</v>
      </c>
      <c r="H1783" s="60" t="s">
        <v>3653</v>
      </c>
      <c r="I1783" s="60"/>
      <c r="J1783" s="60" t="s">
        <v>66</v>
      </c>
      <c r="K1783" s="59" t="s">
        <v>61</v>
      </c>
      <c r="L1783" s="61" t="s">
        <v>124</v>
      </c>
      <c r="M1783" s="61" t="s">
        <v>124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37.5" hidden="false" customHeight="false" outlineLevel="0" collapsed="false">
      <c r="C1784" s="58" t="n">
        <v>1770</v>
      </c>
      <c r="D1784" s="59" t="s">
        <v>1704</v>
      </c>
      <c r="E1784" s="59" t="s">
        <v>615</v>
      </c>
      <c r="F1784" s="60" t="s">
        <v>57</v>
      </c>
      <c r="G1784" s="60" t="s">
        <v>3654</v>
      </c>
      <c r="H1784" s="60" t="s">
        <v>3655</v>
      </c>
      <c r="I1784" s="60"/>
      <c r="J1784" s="60" t="s">
        <v>66</v>
      </c>
      <c r="K1784" s="59" t="s">
        <v>61</v>
      </c>
      <c r="L1784" s="61" t="s">
        <v>124</v>
      </c>
      <c r="M1784" s="61" t="s">
        <v>124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56.25" hidden="false" customHeight="false" outlineLevel="0" collapsed="false">
      <c r="C1785" s="58" t="n">
        <v>1771</v>
      </c>
      <c r="D1785" s="59" t="s">
        <v>1704</v>
      </c>
      <c r="E1785" s="59" t="s">
        <v>615</v>
      </c>
      <c r="F1785" s="60" t="s">
        <v>57</v>
      </c>
      <c r="G1785" s="60" t="s">
        <v>3656</v>
      </c>
      <c r="H1785" s="60" t="s">
        <v>3657</v>
      </c>
      <c r="I1785" s="60"/>
      <c r="J1785" s="60" t="s">
        <v>66</v>
      </c>
      <c r="K1785" s="59" t="s">
        <v>61</v>
      </c>
      <c r="L1785" s="61" t="s">
        <v>124</v>
      </c>
      <c r="M1785" s="61" t="s">
        <v>124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37.5" hidden="false" customHeight="false" outlineLevel="0" collapsed="false">
      <c r="C1786" s="58" t="n">
        <v>1772</v>
      </c>
      <c r="D1786" s="59" t="s">
        <v>1704</v>
      </c>
      <c r="E1786" s="59" t="s">
        <v>615</v>
      </c>
      <c r="F1786" s="60" t="s">
        <v>57</v>
      </c>
      <c r="G1786" s="60" t="s">
        <v>3658</v>
      </c>
      <c r="H1786" s="60" t="s">
        <v>3659</v>
      </c>
      <c r="I1786" s="60"/>
      <c r="J1786" s="60" t="s">
        <v>66</v>
      </c>
      <c r="K1786" s="59" t="s">
        <v>61</v>
      </c>
      <c r="L1786" s="61" t="s">
        <v>124</v>
      </c>
      <c r="M1786" s="61" t="s">
        <v>124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56.25" hidden="false" customHeight="false" outlineLevel="0" collapsed="false">
      <c r="C1787" s="58" t="n">
        <v>1773</v>
      </c>
      <c r="D1787" s="59" t="s">
        <v>1704</v>
      </c>
      <c r="E1787" s="59" t="s">
        <v>615</v>
      </c>
      <c r="F1787" s="60" t="s">
        <v>57</v>
      </c>
      <c r="G1787" s="60" t="s">
        <v>3660</v>
      </c>
      <c r="H1787" s="60" t="s">
        <v>3661</v>
      </c>
      <c r="I1787" s="60"/>
      <c r="J1787" s="60" t="s">
        <v>66</v>
      </c>
      <c r="K1787" s="59" t="s">
        <v>61</v>
      </c>
      <c r="L1787" s="61" t="s">
        <v>124</v>
      </c>
      <c r="M1787" s="61" t="s">
        <v>124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37.5" hidden="false" customHeight="false" outlineLevel="0" collapsed="false">
      <c r="C1788" s="58" t="n">
        <v>1774</v>
      </c>
      <c r="D1788" s="59" t="s">
        <v>1704</v>
      </c>
      <c r="E1788" s="59" t="s">
        <v>615</v>
      </c>
      <c r="F1788" s="60" t="s">
        <v>57</v>
      </c>
      <c r="G1788" s="60" t="s">
        <v>3662</v>
      </c>
      <c r="H1788" s="60" t="s">
        <v>3663</v>
      </c>
      <c r="I1788" s="60"/>
      <c r="J1788" s="60" t="s">
        <v>66</v>
      </c>
      <c r="K1788" s="59" t="s">
        <v>61</v>
      </c>
      <c r="L1788" s="61" t="s">
        <v>124</v>
      </c>
      <c r="M1788" s="61" t="s">
        <v>124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1704</v>
      </c>
      <c r="E1789" s="59" t="s">
        <v>615</v>
      </c>
      <c r="F1789" s="60" t="s">
        <v>57</v>
      </c>
      <c r="G1789" s="60" t="s">
        <v>3662</v>
      </c>
      <c r="H1789" s="60" t="s">
        <v>3664</v>
      </c>
      <c r="I1789" s="60"/>
      <c r="J1789" s="60" t="s">
        <v>66</v>
      </c>
      <c r="K1789" s="59" t="s">
        <v>61</v>
      </c>
      <c r="L1789" s="61" t="s">
        <v>124</v>
      </c>
      <c r="M1789" s="61" t="s">
        <v>124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37.5" hidden="false" customHeight="false" outlineLevel="0" collapsed="false">
      <c r="C1790" s="58" t="n">
        <v>1776</v>
      </c>
      <c r="D1790" s="59" t="s">
        <v>1704</v>
      </c>
      <c r="E1790" s="59" t="s">
        <v>615</v>
      </c>
      <c r="F1790" s="60" t="s">
        <v>57</v>
      </c>
      <c r="G1790" s="60" t="s">
        <v>1341</v>
      </c>
      <c r="H1790" s="60" t="s">
        <v>1342</v>
      </c>
      <c r="I1790" s="60"/>
      <c r="J1790" s="60" t="s">
        <v>66</v>
      </c>
      <c r="K1790" s="59" t="s">
        <v>61</v>
      </c>
      <c r="L1790" s="61" t="s">
        <v>124</v>
      </c>
      <c r="M1790" s="61" t="s">
        <v>124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37.5" hidden="false" customHeight="false" outlineLevel="0" collapsed="false">
      <c r="C1791" s="58" t="n">
        <v>1777</v>
      </c>
      <c r="D1791" s="59" t="s">
        <v>1704</v>
      </c>
      <c r="E1791" s="59" t="s">
        <v>615</v>
      </c>
      <c r="F1791" s="60" t="s">
        <v>57</v>
      </c>
      <c r="G1791" s="60" t="s">
        <v>3665</v>
      </c>
      <c r="H1791" s="60" t="s">
        <v>3666</v>
      </c>
      <c r="I1791" s="60"/>
      <c r="J1791" s="60" t="s">
        <v>66</v>
      </c>
      <c r="K1791" s="59" t="s">
        <v>61</v>
      </c>
      <c r="L1791" s="61" t="s">
        <v>124</v>
      </c>
      <c r="M1791" s="61" t="s">
        <v>124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37.5" hidden="false" customHeight="false" outlineLevel="0" collapsed="false">
      <c r="C1792" s="58" t="n">
        <v>1778</v>
      </c>
      <c r="D1792" s="59" t="s">
        <v>1704</v>
      </c>
      <c r="E1792" s="59" t="s">
        <v>615</v>
      </c>
      <c r="F1792" s="60" t="s">
        <v>57</v>
      </c>
      <c r="G1792" s="60" t="s">
        <v>3667</v>
      </c>
      <c r="H1792" s="60" t="s">
        <v>3668</v>
      </c>
      <c r="I1792" s="60"/>
      <c r="J1792" s="60" t="s">
        <v>66</v>
      </c>
      <c r="K1792" s="59" t="s">
        <v>61</v>
      </c>
      <c r="L1792" s="61" t="s">
        <v>124</v>
      </c>
      <c r="M1792" s="61" t="s">
        <v>124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37.5" hidden="false" customHeight="false" outlineLevel="0" collapsed="false">
      <c r="C1793" s="58" t="n">
        <v>1779</v>
      </c>
      <c r="D1793" s="59" t="s">
        <v>1704</v>
      </c>
      <c r="E1793" s="59" t="s">
        <v>615</v>
      </c>
      <c r="F1793" s="60" t="s">
        <v>57</v>
      </c>
      <c r="G1793" s="60" t="s">
        <v>3669</v>
      </c>
      <c r="H1793" s="60" t="s">
        <v>3670</v>
      </c>
      <c r="I1793" s="60"/>
      <c r="J1793" s="60" t="s">
        <v>66</v>
      </c>
      <c r="K1793" s="59" t="s">
        <v>61</v>
      </c>
      <c r="L1793" s="61" t="s">
        <v>124</v>
      </c>
      <c r="M1793" s="61" t="s">
        <v>124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37.5" hidden="false" customHeight="false" outlineLevel="0" collapsed="false">
      <c r="C1794" s="58" t="n">
        <v>1780</v>
      </c>
      <c r="D1794" s="59" t="s">
        <v>1704</v>
      </c>
      <c r="E1794" s="59" t="s">
        <v>615</v>
      </c>
      <c r="F1794" s="60" t="s">
        <v>57</v>
      </c>
      <c r="G1794" s="60" t="s">
        <v>3671</v>
      </c>
      <c r="H1794" s="60" t="s">
        <v>3672</v>
      </c>
      <c r="I1794" s="60"/>
      <c r="J1794" s="60" t="s">
        <v>66</v>
      </c>
      <c r="K1794" s="59" t="s">
        <v>61</v>
      </c>
      <c r="L1794" s="61" t="s">
        <v>124</v>
      </c>
      <c r="M1794" s="61" t="s">
        <v>124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56.25" hidden="false" customHeight="false" outlineLevel="0" collapsed="false">
      <c r="C1795" s="58" t="n">
        <v>1781</v>
      </c>
      <c r="D1795" s="59" t="s">
        <v>1704</v>
      </c>
      <c r="E1795" s="59" t="s">
        <v>615</v>
      </c>
      <c r="F1795" s="60" t="s">
        <v>57</v>
      </c>
      <c r="G1795" s="60" t="s">
        <v>3673</v>
      </c>
      <c r="H1795" s="60" t="s">
        <v>3674</v>
      </c>
      <c r="I1795" s="60"/>
      <c r="J1795" s="60" t="s">
        <v>66</v>
      </c>
      <c r="K1795" s="59" t="s">
        <v>61</v>
      </c>
      <c r="L1795" s="61" t="s">
        <v>124</v>
      </c>
      <c r="M1795" s="61" t="s">
        <v>124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1704</v>
      </c>
      <c r="E1796" s="59" t="s">
        <v>615</v>
      </c>
      <c r="F1796" s="60" t="s">
        <v>57</v>
      </c>
      <c r="G1796" s="60" t="s">
        <v>3675</v>
      </c>
      <c r="H1796" s="60" t="s">
        <v>3676</v>
      </c>
      <c r="I1796" s="60"/>
      <c r="J1796" s="60" t="s">
        <v>66</v>
      </c>
      <c r="K1796" s="59" t="s">
        <v>61</v>
      </c>
      <c r="L1796" s="61" t="s">
        <v>124</v>
      </c>
      <c r="M1796" s="61" t="s">
        <v>124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37.5" hidden="false" customHeight="false" outlineLevel="0" collapsed="false">
      <c r="C1797" s="58" t="n">
        <v>1783</v>
      </c>
      <c r="D1797" s="59" t="s">
        <v>1704</v>
      </c>
      <c r="E1797" s="59" t="s">
        <v>615</v>
      </c>
      <c r="F1797" s="60" t="s">
        <v>57</v>
      </c>
      <c r="G1797" s="60" t="s">
        <v>3677</v>
      </c>
      <c r="H1797" s="60" t="s">
        <v>3678</v>
      </c>
      <c r="I1797" s="60"/>
      <c r="J1797" s="60" t="s">
        <v>66</v>
      </c>
      <c r="K1797" s="59" t="s">
        <v>61</v>
      </c>
      <c r="L1797" s="61" t="s">
        <v>124</v>
      </c>
      <c r="M1797" s="61" t="s">
        <v>124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56.25" hidden="false" customHeight="false" outlineLevel="0" collapsed="false">
      <c r="C1798" s="58" t="n">
        <v>1784</v>
      </c>
      <c r="D1798" s="59" t="s">
        <v>1704</v>
      </c>
      <c r="E1798" s="59" t="s">
        <v>615</v>
      </c>
      <c r="F1798" s="60" t="s">
        <v>57</v>
      </c>
      <c r="G1798" s="60" t="s">
        <v>3679</v>
      </c>
      <c r="H1798" s="60" t="s">
        <v>3680</v>
      </c>
      <c r="I1798" s="60"/>
      <c r="J1798" s="60" t="s">
        <v>66</v>
      </c>
      <c r="K1798" s="59" t="s">
        <v>61</v>
      </c>
      <c r="L1798" s="61" t="s">
        <v>124</v>
      </c>
      <c r="M1798" s="61" t="s">
        <v>124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37.5" hidden="false" customHeight="false" outlineLevel="0" collapsed="false">
      <c r="C1799" s="58" t="n">
        <v>1785</v>
      </c>
      <c r="D1799" s="59" t="s">
        <v>1704</v>
      </c>
      <c r="E1799" s="59" t="s">
        <v>615</v>
      </c>
      <c r="F1799" s="60" t="s">
        <v>57</v>
      </c>
      <c r="G1799" s="60" t="s">
        <v>3677</v>
      </c>
      <c r="H1799" s="60" t="s">
        <v>3681</v>
      </c>
      <c r="I1799" s="60"/>
      <c r="J1799" s="60" t="s">
        <v>66</v>
      </c>
      <c r="K1799" s="59" t="s">
        <v>61</v>
      </c>
      <c r="L1799" s="61" t="s">
        <v>124</v>
      </c>
      <c r="M1799" s="61" t="s">
        <v>124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56.25" hidden="false" customHeight="false" outlineLevel="0" collapsed="false">
      <c r="C1800" s="58" t="n">
        <v>1786</v>
      </c>
      <c r="D1800" s="59" t="s">
        <v>1704</v>
      </c>
      <c r="E1800" s="59" t="s">
        <v>615</v>
      </c>
      <c r="F1800" s="60" t="s">
        <v>57</v>
      </c>
      <c r="G1800" s="60" t="s">
        <v>3682</v>
      </c>
      <c r="H1800" s="60" t="s">
        <v>3683</v>
      </c>
      <c r="I1800" s="60"/>
      <c r="J1800" s="60" t="s">
        <v>66</v>
      </c>
      <c r="K1800" s="59" t="s">
        <v>61</v>
      </c>
      <c r="L1800" s="61" t="s">
        <v>124</v>
      </c>
      <c r="M1800" s="61" t="s">
        <v>124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37.5" hidden="false" customHeight="false" outlineLevel="0" collapsed="false">
      <c r="C1801" s="58" t="n">
        <v>1787</v>
      </c>
      <c r="D1801" s="59" t="s">
        <v>1704</v>
      </c>
      <c r="E1801" s="59" t="s">
        <v>615</v>
      </c>
      <c r="F1801" s="60" t="s">
        <v>57</v>
      </c>
      <c r="G1801" s="60" t="s">
        <v>3684</v>
      </c>
      <c r="H1801" s="60" t="s">
        <v>3685</v>
      </c>
      <c r="I1801" s="60"/>
      <c r="J1801" s="60" t="s">
        <v>66</v>
      </c>
      <c r="K1801" s="59" t="s">
        <v>61</v>
      </c>
      <c r="L1801" s="61" t="s">
        <v>124</v>
      </c>
      <c r="M1801" s="61" t="s">
        <v>124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56.25" hidden="false" customHeight="false" outlineLevel="0" collapsed="false">
      <c r="C1802" s="58" t="n">
        <v>1788</v>
      </c>
      <c r="D1802" s="59" t="s">
        <v>1704</v>
      </c>
      <c r="E1802" s="59" t="s">
        <v>615</v>
      </c>
      <c r="F1802" s="60" t="s">
        <v>57</v>
      </c>
      <c r="G1802" s="60" t="s">
        <v>3686</v>
      </c>
      <c r="H1802" s="60" t="s">
        <v>3687</v>
      </c>
      <c r="I1802" s="60"/>
      <c r="J1802" s="60" t="s">
        <v>66</v>
      </c>
      <c r="K1802" s="59" t="s">
        <v>61</v>
      </c>
      <c r="L1802" s="61" t="s">
        <v>124</v>
      </c>
      <c r="M1802" s="61" t="s">
        <v>124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56.25" hidden="false" customHeight="false" outlineLevel="0" collapsed="false">
      <c r="C1803" s="58" t="n">
        <v>1789</v>
      </c>
      <c r="D1803" s="59" t="s">
        <v>1704</v>
      </c>
      <c r="E1803" s="59" t="s">
        <v>615</v>
      </c>
      <c r="F1803" s="60" t="s">
        <v>57</v>
      </c>
      <c r="G1803" s="60" t="s">
        <v>3688</v>
      </c>
      <c r="H1803" s="60" t="s">
        <v>3689</v>
      </c>
      <c r="I1803" s="60"/>
      <c r="J1803" s="60" t="s">
        <v>66</v>
      </c>
      <c r="K1803" s="59" t="s">
        <v>61</v>
      </c>
      <c r="L1803" s="61" t="s">
        <v>124</v>
      </c>
      <c r="M1803" s="61" t="s">
        <v>124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37.5" hidden="false" customHeight="false" outlineLevel="0" collapsed="false">
      <c r="C1804" s="58" t="n">
        <v>1790</v>
      </c>
      <c r="D1804" s="59" t="s">
        <v>1704</v>
      </c>
      <c r="E1804" s="59" t="s">
        <v>615</v>
      </c>
      <c r="F1804" s="60" t="s">
        <v>57</v>
      </c>
      <c r="G1804" s="60" t="s">
        <v>3690</v>
      </c>
      <c r="H1804" s="60" t="s">
        <v>3691</v>
      </c>
      <c r="I1804" s="60"/>
      <c r="J1804" s="60" t="s">
        <v>66</v>
      </c>
      <c r="K1804" s="59" t="s">
        <v>61</v>
      </c>
      <c r="L1804" s="61" t="s">
        <v>81</v>
      </c>
      <c r="M1804" s="61" t="s">
        <v>81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37.5" hidden="false" customHeight="false" outlineLevel="0" collapsed="false">
      <c r="C1805" s="58" t="n">
        <v>1791</v>
      </c>
      <c r="D1805" s="59" t="s">
        <v>1704</v>
      </c>
      <c r="E1805" s="59" t="s">
        <v>615</v>
      </c>
      <c r="F1805" s="60" t="s">
        <v>57</v>
      </c>
      <c r="G1805" s="60" t="s">
        <v>3692</v>
      </c>
      <c r="H1805" s="60" t="s">
        <v>3693</v>
      </c>
      <c r="I1805" s="60"/>
      <c r="J1805" s="60" t="s">
        <v>66</v>
      </c>
      <c r="K1805" s="59" t="s">
        <v>61</v>
      </c>
      <c r="L1805" s="61" t="s">
        <v>81</v>
      </c>
      <c r="M1805" s="61" t="s">
        <v>81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37.5" hidden="false" customHeight="false" outlineLevel="0" collapsed="false">
      <c r="C1806" s="58" t="n">
        <v>1792</v>
      </c>
      <c r="D1806" s="59" t="s">
        <v>1704</v>
      </c>
      <c r="E1806" s="59" t="s">
        <v>615</v>
      </c>
      <c r="F1806" s="60" t="s">
        <v>57</v>
      </c>
      <c r="G1806" s="60" t="s">
        <v>3694</v>
      </c>
      <c r="H1806" s="60" t="s">
        <v>3695</v>
      </c>
      <c r="I1806" s="60"/>
      <c r="J1806" s="60" t="s">
        <v>66</v>
      </c>
      <c r="K1806" s="59" t="s">
        <v>61</v>
      </c>
      <c r="L1806" s="61" t="s">
        <v>81</v>
      </c>
      <c r="M1806" s="61" t="s">
        <v>81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56.25" hidden="false" customHeight="false" outlineLevel="0" collapsed="false">
      <c r="C1807" s="58" t="n">
        <v>1793</v>
      </c>
      <c r="D1807" s="59" t="s">
        <v>1704</v>
      </c>
      <c r="E1807" s="59" t="s">
        <v>615</v>
      </c>
      <c r="F1807" s="60" t="s">
        <v>57</v>
      </c>
      <c r="G1807" s="60" t="s">
        <v>3696</v>
      </c>
      <c r="H1807" s="60" t="s">
        <v>3697</v>
      </c>
      <c r="I1807" s="60"/>
      <c r="J1807" s="60" t="s">
        <v>66</v>
      </c>
      <c r="K1807" s="59" t="s">
        <v>61</v>
      </c>
      <c r="L1807" s="61" t="s">
        <v>81</v>
      </c>
      <c r="M1807" s="61" t="s">
        <v>81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56.25" hidden="false" customHeight="false" outlineLevel="0" collapsed="false">
      <c r="C1808" s="58" t="n">
        <v>1794</v>
      </c>
      <c r="D1808" s="59" t="s">
        <v>1704</v>
      </c>
      <c r="E1808" s="59" t="s">
        <v>615</v>
      </c>
      <c r="F1808" s="60" t="s">
        <v>57</v>
      </c>
      <c r="G1808" s="60" t="s">
        <v>3698</v>
      </c>
      <c r="H1808" s="60" t="s">
        <v>3699</v>
      </c>
      <c r="I1808" s="60"/>
      <c r="J1808" s="60" t="s">
        <v>66</v>
      </c>
      <c r="K1808" s="59" t="s">
        <v>61</v>
      </c>
      <c r="L1808" s="61" t="s">
        <v>81</v>
      </c>
      <c r="M1808" s="61" t="s">
        <v>81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1704</v>
      </c>
      <c r="E1809" s="59" t="s">
        <v>615</v>
      </c>
      <c r="F1809" s="60" t="s">
        <v>57</v>
      </c>
      <c r="G1809" s="60" t="s">
        <v>3700</v>
      </c>
      <c r="H1809" s="60" t="s">
        <v>3701</v>
      </c>
      <c r="I1809" s="60"/>
      <c r="J1809" s="60" t="s">
        <v>66</v>
      </c>
      <c r="K1809" s="59" t="s">
        <v>61</v>
      </c>
      <c r="L1809" s="61" t="s">
        <v>81</v>
      </c>
      <c r="M1809" s="61" t="s">
        <v>81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37.5" hidden="false" customHeight="false" outlineLevel="0" collapsed="false">
      <c r="C1810" s="58" t="n">
        <v>1796</v>
      </c>
      <c r="D1810" s="59" t="s">
        <v>1704</v>
      </c>
      <c r="E1810" s="59" t="s">
        <v>615</v>
      </c>
      <c r="F1810" s="60" t="s">
        <v>57</v>
      </c>
      <c r="G1810" s="60" t="s">
        <v>3702</v>
      </c>
      <c r="H1810" s="60" t="s">
        <v>3703</v>
      </c>
      <c r="I1810" s="60"/>
      <c r="J1810" s="60" t="s">
        <v>66</v>
      </c>
      <c r="K1810" s="59" t="s">
        <v>61</v>
      </c>
      <c r="L1810" s="61" t="s">
        <v>478</v>
      </c>
      <c r="M1810" s="61" t="s">
        <v>478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1704</v>
      </c>
      <c r="E1811" s="59" t="s">
        <v>615</v>
      </c>
      <c r="F1811" s="60" t="s">
        <v>57</v>
      </c>
      <c r="G1811" s="60" t="s">
        <v>3704</v>
      </c>
      <c r="H1811" s="60" t="s">
        <v>3705</v>
      </c>
      <c r="I1811" s="60"/>
      <c r="J1811" s="60" t="s">
        <v>66</v>
      </c>
      <c r="K1811" s="59" t="s">
        <v>61</v>
      </c>
      <c r="L1811" s="61" t="s">
        <v>81</v>
      </c>
      <c r="M1811" s="61" t="s">
        <v>81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37.5" hidden="false" customHeight="false" outlineLevel="0" collapsed="false">
      <c r="C1812" s="58" t="n">
        <v>1798</v>
      </c>
      <c r="D1812" s="59" t="s">
        <v>1704</v>
      </c>
      <c r="E1812" s="59" t="s">
        <v>615</v>
      </c>
      <c r="F1812" s="60" t="s">
        <v>57</v>
      </c>
      <c r="G1812" s="60" t="s">
        <v>3706</v>
      </c>
      <c r="H1812" s="60" t="s">
        <v>3707</v>
      </c>
      <c r="I1812" s="60"/>
      <c r="J1812" s="60" t="s">
        <v>66</v>
      </c>
      <c r="K1812" s="59" t="s">
        <v>61</v>
      </c>
      <c r="L1812" s="61" t="s">
        <v>81</v>
      </c>
      <c r="M1812" s="61" t="s">
        <v>81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37.5" hidden="false" customHeight="false" outlineLevel="0" collapsed="false">
      <c r="C1813" s="58" t="n">
        <v>1799</v>
      </c>
      <c r="D1813" s="59" t="s">
        <v>1704</v>
      </c>
      <c r="E1813" s="59" t="s">
        <v>615</v>
      </c>
      <c r="F1813" s="60" t="s">
        <v>57</v>
      </c>
      <c r="G1813" s="60" t="s">
        <v>3708</v>
      </c>
      <c r="H1813" s="60" t="s">
        <v>3709</v>
      </c>
      <c r="I1813" s="60"/>
      <c r="J1813" s="60" t="s">
        <v>66</v>
      </c>
      <c r="K1813" s="59" t="s">
        <v>61</v>
      </c>
      <c r="L1813" s="61" t="s">
        <v>81</v>
      </c>
      <c r="M1813" s="61" t="s">
        <v>81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37.5" hidden="false" customHeight="false" outlineLevel="0" collapsed="false">
      <c r="C1814" s="58" t="n">
        <v>1800</v>
      </c>
      <c r="D1814" s="59" t="s">
        <v>1704</v>
      </c>
      <c r="E1814" s="59" t="s">
        <v>615</v>
      </c>
      <c r="F1814" s="60" t="s">
        <v>57</v>
      </c>
      <c r="G1814" s="60" t="s">
        <v>3710</v>
      </c>
      <c r="H1814" s="60" t="s">
        <v>3711</v>
      </c>
      <c r="I1814" s="60"/>
      <c r="J1814" s="60" t="s">
        <v>66</v>
      </c>
      <c r="K1814" s="59" t="s">
        <v>61</v>
      </c>
      <c r="L1814" s="61" t="s">
        <v>81</v>
      </c>
      <c r="M1814" s="61" t="s">
        <v>81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56.25" hidden="false" customHeight="false" outlineLevel="0" collapsed="false">
      <c r="C1815" s="58" t="n">
        <v>1801</v>
      </c>
      <c r="D1815" s="59" t="s">
        <v>1704</v>
      </c>
      <c r="E1815" s="59" t="s">
        <v>615</v>
      </c>
      <c r="F1815" s="60" t="s">
        <v>57</v>
      </c>
      <c r="G1815" s="60" t="s">
        <v>3712</v>
      </c>
      <c r="H1815" s="60" t="s">
        <v>3713</v>
      </c>
      <c r="I1815" s="60"/>
      <c r="J1815" s="60" t="s">
        <v>66</v>
      </c>
      <c r="K1815" s="59" t="s">
        <v>61</v>
      </c>
      <c r="L1815" s="61" t="s">
        <v>302</v>
      </c>
      <c r="M1815" s="61" t="s">
        <v>302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56.25" hidden="false" customHeight="false" outlineLevel="0" collapsed="false">
      <c r="C1816" s="58" t="n">
        <v>1802</v>
      </c>
      <c r="D1816" s="59" t="s">
        <v>1704</v>
      </c>
      <c r="E1816" s="59" t="s">
        <v>615</v>
      </c>
      <c r="F1816" s="60" t="s">
        <v>57</v>
      </c>
      <c r="G1816" s="60" t="s">
        <v>3714</v>
      </c>
      <c r="H1816" s="60" t="s">
        <v>3715</v>
      </c>
      <c r="I1816" s="60"/>
      <c r="J1816" s="60" t="s">
        <v>66</v>
      </c>
      <c r="K1816" s="59" t="s">
        <v>61</v>
      </c>
      <c r="L1816" s="61" t="s">
        <v>302</v>
      </c>
      <c r="M1816" s="61" t="s">
        <v>302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37.5" hidden="false" customHeight="false" outlineLevel="0" collapsed="false">
      <c r="C1817" s="58" t="n">
        <v>1803</v>
      </c>
      <c r="D1817" s="59" t="s">
        <v>1704</v>
      </c>
      <c r="E1817" s="59" t="s">
        <v>615</v>
      </c>
      <c r="F1817" s="60" t="s">
        <v>57</v>
      </c>
      <c r="G1817" s="60" t="s">
        <v>3716</v>
      </c>
      <c r="H1817" s="60" t="s">
        <v>3717</v>
      </c>
      <c r="I1817" s="60"/>
      <c r="J1817" s="60" t="s">
        <v>66</v>
      </c>
      <c r="K1817" s="59" t="s">
        <v>61</v>
      </c>
      <c r="L1817" s="61" t="s">
        <v>302</v>
      </c>
      <c r="M1817" s="61" t="s">
        <v>302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37.5" hidden="false" customHeight="false" outlineLevel="0" collapsed="false">
      <c r="C1818" s="58" t="n">
        <v>1804</v>
      </c>
      <c r="D1818" s="59" t="s">
        <v>1704</v>
      </c>
      <c r="E1818" s="59" t="s">
        <v>615</v>
      </c>
      <c r="F1818" s="60" t="s">
        <v>57</v>
      </c>
      <c r="G1818" s="60" t="s">
        <v>3718</v>
      </c>
      <c r="H1818" s="60" t="s">
        <v>3719</v>
      </c>
      <c r="I1818" s="60"/>
      <c r="J1818" s="60" t="s">
        <v>66</v>
      </c>
      <c r="K1818" s="59" t="s">
        <v>61</v>
      </c>
      <c r="L1818" s="61" t="s">
        <v>302</v>
      </c>
      <c r="M1818" s="61" t="s">
        <v>302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56.25" hidden="false" customHeight="false" outlineLevel="0" collapsed="false">
      <c r="C1819" s="58" t="n">
        <v>1805</v>
      </c>
      <c r="D1819" s="59" t="s">
        <v>1704</v>
      </c>
      <c r="E1819" s="59" t="s">
        <v>615</v>
      </c>
      <c r="F1819" s="60" t="s">
        <v>57</v>
      </c>
      <c r="G1819" s="60" t="s">
        <v>3720</v>
      </c>
      <c r="H1819" s="60" t="s">
        <v>3721</v>
      </c>
      <c r="I1819" s="60"/>
      <c r="J1819" s="60" t="s">
        <v>66</v>
      </c>
      <c r="K1819" s="59" t="s">
        <v>61</v>
      </c>
      <c r="L1819" s="61" t="s">
        <v>302</v>
      </c>
      <c r="M1819" s="61" t="s">
        <v>302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37.5" hidden="false" customHeight="false" outlineLevel="0" collapsed="false">
      <c r="C1820" s="58" t="n">
        <v>1806</v>
      </c>
      <c r="D1820" s="59" t="s">
        <v>1704</v>
      </c>
      <c r="E1820" s="59" t="s">
        <v>615</v>
      </c>
      <c r="F1820" s="60" t="s">
        <v>57</v>
      </c>
      <c r="G1820" s="60" t="s">
        <v>3722</v>
      </c>
      <c r="H1820" s="60" t="s">
        <v>3723</v>
      </c>
      <c r="I1820" s="60"/>
      <c r="J1820" s="60" t="s">
        <v>66</v>
      </c>
      <c r="K1820" s="59" t="s">
        <v>61</v>
      </c>
      <c r="L1820" s="61" t="s">
        <v>302</v>
      </c>
      <c r="M1820" s="61" t="s">
        <v>302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56.25" hidden="false" customHeight="false" outlineLevel="0" collapsed="false">
      <c r="C1821" s="58" t="n">
        <v>1807</v>
      </c>
      <c r="D1821" s="59" t="s">
        <v>1704</v>
      </c>
      <c r="E1821" s="59" t="s">
        <v>615</v>
      </c>
      <c r="F1821" s="60" t="s">
        <v>57</v>
      </c>
      <c r="G1821" s="60" t="s">
        <v>3724</v>
      </c>
      <c r="H1821" s="60" t="s">
        <v>3725</v>
      </c>
      <c r="I1821" s="60"/>
      <c r="J1821" s="60" t="s">
        <v>66</v>
      </c>
      <c r="K1821" s="59" t="s">
        <v>61</v>
      </c>
      <c r="L1821" s="61" t="s">
        <v>302</v>
      </c>
      <c r="M1821" s="61" t="s">
        <v>302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37.5" hidden="false" customHeight="false" outlineLevel="0" collapsed="false">
      <c r="C1822" s="58" t="n">
        <v>1808</v>
      </c>
      <c r="D1822" s="59" t="s">
        <v>1704</v>
      </c>
      <c r="E1822" s="59" t="s">
        <v>615</v>
      </c>
      <c r="F1822" s="60" t="s">
        <v>57</v>
      </c>
      <c r="G1822" s="60" t="s">
        <v>3726</v>
      </c>
      <c r="H1822" s="60" t="s">
        <v>3727</v>
      </c>
      <c r="I1822" s="60"/>
      <c r="J1822" s="60" t="s">
        <v>66</v>
      </c>
      <c r="K1822" s="59" t="s">
        <v>61</v>
      </c>
      <c r="L1822" s="61" t="s">
        <v>302</v>
      </c>
      <c r="M1822" s="61" t="s">
        <v>302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37.5" hidden="false" customHeight="false" outlineLevel="0" collapsed="false">
      <c r="C1823" s="58" t="n">
        <v>1809</v>
      </c>
      <c r="D1823" s="59" t="s">
        <v>1704</v>
      </c>
      <c r="E1823" s="59" t="s">
        <v>615</v>
      </c>
      <c r="F1823" s="60" t="s">
        <v>57</v>
      </c>
      <c r="G1823" s="60" t="s">
        <v>3728</v>
      </c>
      <c r="H1823" s="60" t="s">
        <v>3729</v>
      </c>
      <c r="I1823" s="60"/>
      <c r="J1823" s="60" t="s">
        <v>66</v>
      </c>
      <c r="K1823" s="59" t="s">
        <v>61</v>
      </c>
      <c r="L1823" s="61" t="s">
        <v>302</v>
      </c>
      <c r="M1823" s="61" t="s">
        <v>302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1704</v>
      </c>
      <c r="E1824" s="59" t="s">
        <v>615</v>
      </c>
      <c r="F1824" s="60" t="s">
        <v>57</v>
      </c>
      <c r="G1824" s="60" t="s">
        <v>3730</v>
      </c>
      <c r="H1824" s="60" t="s">
        <v>3731</v>
      </c>
      <c r="I1824" s="60"/>
      <c r="J1824" s="60" t="s">
        <v>66</v>
      </c>
      <c r="K1824" s="59" t="s">
        <v>61</v>
      </c>
      <c r="L1824" s="61" t="s">
        <v>302</v>
      </c>
      <c r="M1824" s="61" t="s">
        <v>302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37.5" hidden="false" customHeight="false" outlineLevel="0" collapsed="false">
      <c r="C1825" s="58" t="n">
        <v>1811</v>
      </c>
      <c r="D1825" s="59" t="s">
        <v>1704</v>
      </c>
      <c r="E1825" s="59" t="s">
        <v>615</v>
      </c>
      <c r="F1825" s="60" t="s">
        <v>57</v>
      </c>
      <c r="G1825" s="60" t="s">
        <v>3732</v>
      </c>
      <c r="H1825" s="60" t="s">
        <v>3733</v>
      </c>
      <c r="I1825" s="60"/>
      <c r="J1825" s="60" t="s">
        <v>66</v>
      </c>
      <c r="K1825" s="59" t="s">
        <v>61</v>
      </c>
      <c r="L1825" s="61" t="s">
        <v>302</v>
      </c>
      <c r="M1825" s="61" t="s">
        <v>302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56.25" hidden="false" customHeight="false" outlineLevel="0" collapsed="false">
      <c r="C1826" s="58" t="n">
        <v>1812</v>
      </c>
      <c r="D1826" s="59" t="s">
        <v>1704</v>
      </c>
      <c r="E1826" s="59" t="s">
        <v>615</v>
      </c>
      <c r="F1826" s="60" t="s">
        <v>57</v>
      </c>
      <c r="G1826" s="60" t="s">
        <v>3734</v>
      </c>
      <c r="H1826" s="60" t="s">
        <v>3735</v>
      </c>
      <c r="I1826" s="60"/>
      <c r="J1826" s="60" t="s">
        <v>66</v>
      </c>
      <c r="K1826" s="59" t="s">
        <v>61</v>
      </c>
      <c r="L1826" s="61" t="s">
        <v>302</v>
      </c>
      <c r="M1826" s="61" t="s">
        <v>302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56.25" hidden="false" customHeight="false" outlineLevel="0" collapsed="false">
      <c r="C1827" s="58" t="n">
        <v>1813</v>
      </c>
      <c r="D1827" s="59" t="s">
        <v>1704</v>
      </c>
      <c r="E1827" s="59" t="s">
        <v>615</v>
      </c>
      <c r="F1827" s="60" t="s">
        <v>57</v>
      </c>
      <c r="G1827" s="60" t="s">
        <v>3736</v>
      </c>
      <c r="H1827" s="60" t="s">
        <v>3737</v>
      </c>
      <c r="I1827" s="60"/>
      <c r="J1827" s="60" t="s">
        <v>66</v>
      </c>
      <c r="K1827" s="59" t="s">
        <v>61</v>
      </c>
      <c r="L1827" s="61" t="s">
        <v>302</v>
      </c>
      <c r="M1827" s="61" t="s">
        <v>302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37.5" hidden="false" customHeight="false" outlineLevel="0" collapsed="false">
      <c r="C1828" s="58" t="n">
        <v>1814</v>
      </c>
      <c r="D1828" s="59" t="s">
        <v>1704</v>
      </c>
      <c r="E1828" s="59" t="s">
        <v>615</v>
      </c>
      <c r="F1828" s="60" t="s">
        <v>57</v>
      </c>
      <c r="G1828" s="60" t="s">
        <v>3738</v>
      </c>
      <c r="H1828" s="60" t="s">
        <v>3739</v>
      </c>
      <c r="I1828" s="60"/>
      <c r="J1828" s="60" t="s">
        <v>66</v>
      </c>
      <c r="K1828" s="59" t="s">
        <v>61</v>
      </c>
      <c r="L1828" s="61" t="s">
        <v>302</v>
      </c>
      <c r="M1828" s="61" t="s">
        <v>302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56.25" hidden="false" customHeight="false" outlineLevel="0" collapsed="false">
      <c r="C1829" s="58" t="n">
        <v>1815</v>
      </c>
      <c r="D1829" s="59" t="s">
        <v>1704</v>
      </c>
      <c r="E1829" s="59" t="s">
        <v>615</v>
      </c>
      <c r="F1829" s="60" t="s">
        <v>57</v>
      </c>
      <c r="G1829" s="60" t="s">
        <v>3740</v>
      </c>
      <c r="H1829" s="60" t="s">
        <v>3741</v>
      </c>
      <c r="I1829" s="60"/>
      <c r="J1829" s="60" t="s">
        <v>66</v>
      </c>
      <c r="K1829" s="59" t="s">
        <v>61</v>
      </c>
      <c r="L1829" s="61" t="s">
        <v>302</v>
      </c>
      <c r="M1829" s="61" t="s">
        <v>302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56.25" hidden="false" customHeight="false" outlineLevel="0" collapsed="false">
      <c r="C1830" s="58" t="n">
        <v>1816</v>
      </c>
      <c r="D1830" s="59" t="s">
        <v>1704</v>
      </c>
      <c r="E1830" s="59" t="s">
        <v>615</v>
      </c>
      <c r="F1830" s="60" t="s">
        <v>57</v>
      </c>
      <c r="G1830" s="60" t="s">
        <v>3742</v>
      </c>
      <c r="H1830" s="60" t="s">
        <v>3743</v>
      </c>
      <c r="I1830" s="60"/>
      <c r="J1830" s="60" t="s">
        <v>66</v>
      </c>
      <c r="K1830" s="59" t="s">
        <v>61</v>
      </c>
      <c r="L1830" s="61" t="s">
        <v>302</v>
      </c>
      <c r="M1830" s="61" t="s">
        <v>302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37.5" hidden="false" customHeight="false" outlineLevel="0" collapsed="false">
      <c r="C1831" s="58" t="n">
        <v>1817</v>
      </c>
      <c r="D1831" s="59" t="s">
        <v>1704</v>
      </c>
      <c r="E1831" s="59" t="s">
        <v>615</v>
      </c>
      <c r="F1831" s="60" t="s">
        <v>57</v>
      </c>
      <c r="G1831" s="60" t="s">
        <v>3744</v>
      </c>
      <c r="H1831" s="60" t="s">
        <v>3745</v>
      </c>
      <c r="I1831" s="60"/>
      <c r="J1831" s="60" t="s">
        <v>66</v>
      </c>
      <c r="K1831" s="59" t="s">
        <v>61</v>
      </c>
      <c r="L1831" s="61" t="s">
        <v>302</v>
      </c>
      <c r="M1831" s="61" t="s">
        <v>302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37.5" hidden="false" customHeight="false" outlineLevel="0" collapsed="false">
      <c r="C1832" s="58" t="n">
        <v>1818</v>
      </c>
      <c r="D1832" s="59" t="s">
        <v>1704</v>
      </c>
      <c r="E1832" s="59" t="s">
        <v>615</v>
      </c>
      <c r="F1832" s="60" t="s">
        <v>57</v>
      </c>
      <c r="G1832" s="60" t="s">
        <v>3744</v>
      </c>
      <c r="H1832" s="60" t="s">
        <v>3746</v>
      </c>
      <c r="I1832" s="60"/>
      <c r="J1832" s="60" t="s">
        <v>66</v>
      </c>
      <c r="K1832" s="59" t="s">
        <v>61</v>
      </c>
      <c r="L1832" s="61" t="s">
        <v>302</v>
      </c>
      <c r="M1832" s="61" t="s">
        <v>302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56.25" hidden="false" customHeight="false" outlineLevel="0" collapsed="false">
      <c r="C1833" s="58" t="n">
        <v>1819</v>
      </c>
      <c r="D1833" s="59" t="s">
        <v>1704</v>
      </c>
      <c r="E1833" s="59" t="s">
        <v>615</v>
      </c>
      <c r="F1833" s="60" t="s">
        <v>57</v>
      </c>
      <c r="G1833" s="60" t="s">
        <v>3747</v>
      </c>
      <c r="H1833" s="60" t="s">
        <v>3748</v>
      </c>
      <c r="I1833" s="60"/>
      <c r="J1833" s="60" t="s">
        <v>66</v>
      </c>
      <c r="K1833" s="59" t="s">
        <v>61</v>
      </c>
      <c r="L1833" s="61" t="s">
        <v>468</v>
      </c>
      <c r="M1833" s="61" t="s">
        <v>468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37.5" hidden="false" customHeight="false" outlineLevel="0" collapsed="false">
      <c r="C1834" s="58" t="n">
        <v>1820</v>
      </c>
      <c r="D1834" s="59" t="s">
        <v>1704</v>
      </c>
      <c r="E1834" s="59" t="s">
        <v>615</v>
      </c>
      <c r="F1834" s="60" t="s">
        <v>57</v>
      </c>
      <c r="G1834" s="60" t="s">
        <v>3749</v>
      </c>
      <c r="H1834" s="60" t="s">
        <v>3750</v>
      </c>
      <c r="I1834" s="60"/>
      <c r="J1834" s="60" t="s">
        <v>66</v>
      </c>
      <c r="K1834" s="59" t="s">
        <v>61</v>
      </c>
      <c r="L1834" s="61" t="s">
        <v>468</v>
      </c>
      <c r="M1834" s="61" t="s">
        <v>468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56.25" hidden="false" customHeight="false" outlineLevel="0" collapsed="false">
      <c r="C1835" s="58" t="n">
        <v>1821</v>
      </c>
      <c r="D1835" s="59" t="s">
        <v>1704</v>
      </c>
      <c r="E1835" s="59" t="s">
        <v>615</v>
      </c>
      <c r="F1835" s="60" t="s">
        <v>57</v>
      </c>
      <c r="G1835" s="60" t="s">
        <v>3751</v>
      </c>
      <c r="H1835" s="60" t="s">
        <v>3752</v>
      </c>
      <c r="I1835" s="60"/>
      <c r="J1835" s="60" t="s">
        <v>66</v>
      </c>
      <c r="K1835" s="59" t="s">
        <v>61</v>
      </c>
      <c r="L1835" s="61" t="s">
        <v>468</v>
      </c>
      <c r="M1835" s="61" t="s">
        <v>468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37.5" hidden="false" customHeight="false" outlineLevel="0" collapsed="false">
      <c r="C1836" s="58" t="n">
        <v>1822</v>
      </c>
      <c r="D1836" s="59" t="s">
        <v>1704</v>
      </c>
      <c r="E1836" s="59" t="s">
        <v>615</v>
      </c>
      <c r="F1836" s="60" t="s">
        <v>57</v>
      </c>
      <c r="G1836" s="60" t="s">
        <v>3753</v>
      </c>
      <c r="H1836" s="60" t="s">
        <v>3754</v>
      </c>
      <c r="I1836" s="60"/>
      <c r="J1836" s="60" t="s">
        <v>66</v>
      </c>
      <c r="K1836" s="59" t="s">
        <v>61</v>
      </c>
      <c r="L1836" s="61" t="s">
        <v>468</v>
      </c>
      <c r="M1836" s="61" t="s">
        <v>468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56.25" hidden="false" customHeight="false" outlineLevel="0" collapsed="false">
      <c r="C1837" s="58" t="n">
        <v>1823</v>
      </c>
      <c r="D1837" s="59" t="s">
        <v>1704</v>
      </c>
      <c r="E1837" s="59" t="s">
        <v>615</v>
      </c>
      <c r="F1837" s="60" t="s">
        <v>57</v>
      </c>
      <c r="G1837" s="60" t="s">
        <v>3755</v>
      </c>
      <c r="H1837" s="60" t="s">
        <v>3756</v>
      </c>
      <c r="I1837" s="60"/>
      <c r="J1837" s="60" t="s">
        <v>66</v>
      </c>
      <c r="K1837" s="59" t="s">
        <v>61</v>
      </c>
      <c r="L1837" s="61" t="s">
        <v>468</v>
      </c>
      <c r="M1837" s="61" t="s">
        <v>468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56.25" hidden="false" customHeight="false" outlineLevel="0" collapsed="false">
      <c r="C1838" s="58" t="n">
        <v>1824</v>
      </c>
      <c r="D1838" s="59" t="s">
        <v>1704</v>
      </c>
      <c r="E1838" s="59" t="s">
        <v>615</v>
      </c>
      <c r="F1838" s="60" t="s">
        <v>57</v>
      </c>
      <c r="G1838" s="60" t="s">
        <v>3757</v>
      </c>
      <c r="H1838" s="60" t="s">
        <v>3758</v>
      </c>
      <c r="I1838" s="60"/>
      <c r="J1838" s="60" t="s">
        <v>66</v>
      </c>
      <c r="K1838" s="59" t="s">
        <v>61</v>
      </c>
      <c r="L1838" s="61" t="s">
        <v>468</v>
      </c>
      <c r="M1838" s="61" t="s">
        <v>468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56.25" hidden="false" customHeight="false" outlineLevel="0" collapsed="false">
      <c r="C1839" s="58" t="n">
        <v>1825</v>
      </c>
      <c r="D1839" s="59" t="s">
        <v>1704</v>
      </c>
      <c r="E1839" s="59" t="s">
        <v>615</v>
      </c>
      <c r="F1839" s="60" t="s">
        <v>57</v>
      </c>
      <c r="G1839" s="60" t="s">
        <v>3759</v>
      </c>
      <c r="H1839" s="60" t="s">
        <v>3760</v>
      </c>
      <c r="I1839" s="60"/>
      <c r="J1839" s="60" t="s">
        <v>66</v>
      </c>
      <c r="K1839" s="59" t="s">
        <v>61</v>
      </c>
      <c r="L1839" s="61" t="s">
        <v>468</v>
      </c>
      <c r="M1839" s="61" t="s">
        <v>468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37.5" hidden="false" customHeight="false" outlineLevel="0" collapsed="false">
      <c r="C1840" s="58" t="n">
        <v>1826</v>
      </c>
      <c r="D1840" s="59" t="s">
        <v>1704</v>
      </c>
      <c r="E1840" s="59" t="s">
        <v>615</v>
      </c>
      <c r="F1840" s="60" t="s">
        <v>57</v>
      </c>
      <c r="G1840" s="60" t="s">
        <v>3761</v>
      </c>
      <c r="H1840" s="60" t="s">
        <v>3762</v>
      </c>
      <c r="I1840" s="60"/>
      <c r="J1840" s="60" t="s">
        <v>66</v>
      </c>
      <c r="K1840" s="59" t="s">
        <v>61</v>
      </c>
      <c r="L1840" s="61" t="s">
        <v>468</v>
      </c>
      <c r="M1840" s="61" t="s">
        <v>468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56.25" hidden="false" customHeight="false" outlineLevel="0" collapsed="false">
      <c r="C1841" s="58" t="n">
        <v>1827</v>
      </c>
      <c r="D1841" s="59" t="s">
        <v>1704</v>
      </c>
      <c r="E1841" s="59" t="s">
        <v>615</v>
      </c>
      <c r="F1841" s="60" t="s">
        <v>57</v>
      </c>
      <c r="G1841" s="60" t="s">
        <v>3763</v>
      </c>
      <c r="H1841" s="60" t="s">
        <v>3764</v>
      </c>
      <c r="I1841" s="60"/>
      <c r="J1841" s="60" t="s">
        <v>66</v>
      </c>
      <c r="K1841" s="59" t="s">
        <v>61</v>
      </c>
      <c r="L1841" s="61" t="s">
        <v>468</v>
      </c>
      <c r="M1841" s="61" t="s">
        <v>468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1704</v>
      </c>
      <c r="E1842" s="59" t="s">
        <v>615</v>
      </c>
      <c r="F1842" s="60" t="s">
        <v>57</v>
      </c>
      <c r="G1842" s="60" t="s">
        <v>3765</v>
      </c>
      <c r="H1842" s="60" t="s">
        <v>3766</v>
      </c>
      <c r="I1842" s="60"/>
      <c r="J1842" s="60" t="s">
        <v>66</v>
      </c>
      <c r="K1842" s="59" t="s">
        <v>61</v>
      </c>
      <c r="L1842" s="61" t="s">
        <v>468</v>
      </c>
      <c r="M1842" s="61" t="s">
        <v>468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37.5" hidden="false" customHeight="false" outlineLevel="0" collapsed="false">
      <c r="C1843" s="58" t="n">
        <v>1829</v>
      </c>
      <c r="D1843" s="59" t="s">
        <v>1704</v>
      </c>
      <c r="E1843" s="59" t="s">
        <v>615</v>
      </c>
      <c r="F1843" s="60" t="s">
        <v>57</v>
      </c>
      <c r="G1843" s="60" t="s">
        <v>3767</v>
      </c>
      <c r="H1843" s="60" t="s">
        <v>3768</v>
      </c>
      <c r="I1843" s="60"/>
      <c r="J1843" s="60" t="s">
        <v>66</v>
      </c>
      <c r="K1843" s="59" t="s">
        <v>61</v>
      </c>
      <c r="L1843" s="61" t="s">
        <v>468</v>
      </c>
      <c r="M1843" s="61" t="s">
        <v>468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56.25" hidden="false" customHeight="false" outlineLevel="0" collapsed="false">
      <c r="C1844" s="58" t="n">
        <v>1830</v>
      </c>
      <c r="D1844" s="59" t="s">
        <v>1704</v>
      </c>
      <c r="E1844" s="59" t="s">
        <v>615</v>
      </c>
      <c r="F1844" s="60" t="s">
        <v>57</v>
      </c>
      <c r="G1844" s="60" t="s">
        <v>3769</v>
      </c>
      <c r="H1844" s="60" t="s">
        <v>3770</v>
      </c>
      <c r="I1844" s="60"/>
      <c r="J1844" s="60" t="s">
        <v>66</v>
      </c>
      <c r="K1844" s="59" t="s">
        <v>61</v>
      </c>
      <c r="L1844" s="61" t="s">
        <v>468</v>
      </c>
      <c r="M1844" s="61" t="s">
        <v>468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56.25" hidden="false" customHeight="false" outlineLevel="0" collapsed="false">
      <c r="C1845" s="58" t="n">
        <v>1831</v>
      </c>
      <c r="D1845" s="59" t="s">
        <v>1704</v>
      </c>
      <c r="E1845" s="59" t="s">
        <v>615</v>
      </c>
      <c r="F1845" s="60" t="s">
        <v>57</v>
      </c>
      <c r="G1845" s="60" t="s">
        <v>3771</v>
      </c>
      <c r="H1845" s="60" t="s">
        <v>3772</v>
      </c>
      <c r="I1845" s="60"/>
      <c r="J1845" s="60" t="s">
        <v>66</v>
      </c>
      <c r="K1845" s="59" t="s">
        <v>61</v>
      </c>
      <c r="L1845" s="61" t="s">
        <v>468</v>
      </c>
      <c r="M1845" s="61" t="s">
        <v>468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56.25" hidden="false" customHeight="false" outlineLevel="0" collapsed="false">
      <c r="C1846" s="58" t="n">
        <v>1832</v>
      </c>
      <c r="D1846" s="59" t="s">
        <v>1704</v>
      </c>
      <c r="E1846" s="59" t="s">
        <v>615</v>
      </c>
      <c r="F1846" s="60" t="s">
        <v>57</v>
      </c>
      <c r="G1846" s="60" t="s">
        <v>3773</v>
      </c>
      <c r="H1846" s="60" t="s">
        <v>3774</v>
      </c>
      <c r="I1846" s="60"/>
      <c r="J1846" s="60" t="s">
        <v>66</v>
      </c>
      <c r="K1846" s="59" t="s">
        <v>61</v>
      </c>
      <c r="L1846" s="61" t="s">
        <v>468</v>
      </c>
      <c r="M1846" s="61" t="s">
        <v>468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37.5" hidden="false" customHeight="false" outlineLevel="0" collapsed="false">
      <c r="C1847" s="58" t="n">
        <v>1833</v>
      </c>
      <c r="D1847" s="59" t="s">
        <v>1704</v>
      </c>
      <c r="E1847" s="59" t="s">
        <v>615</v>
      </c>
      <c r="F1847" s="60" t="s">
        <v>57</v>
      </c>
      <c r="G1847" s="60" t="s">
        <v>3775</v>
      </c>
      <c r="H1847" s="60" t="s">
        <v>3776</v>
      </c>
      <c r="I1847" s="60"/>
      <c r="J1847" s="60" t="s">
        <v>66</v>
      </c>
      <c r="K1847" s="59" t="s">
        <v>61</v>
      </c>
      <c r="L1847" s="61" t="s">
        <v>468</v>
      </c>
      <c r="M1847" s="61" t="s">
        <v>468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56.25" hidden="false" customHeight="false" outlineLevel="0" collapsed="false">
      <c r="C1848" s="58" t="n">
        <v>1834</v>
      </c>
      <c r="D1848" s="59" t="s">
        <v>1704</v>
      </c>
      <c r="E1848" s="59" t="s">
        <v>615</v>
      </c>
      <c r="F1848" s="60" t="s">
        <v>57</v>
      </c>
      <c r="G1848" s="60" t="s">
        <v>3777</v>
      </c>
      <c r="H1848" s="60" t="s">
        <v>3778</v>
      </c>
      <c r="I1848" s="60"/>
      <c r="J1848" s="60" t="s">
        <v>66</v>
      </c>
      <c r="K1848" s="59" t="s">
        <v>61</v>
      </c>
      <c r="L1848" s="61" t="s">
        <v>468</v>
      </c>
      <c r="M1848" s="61" t="s">
        <v>468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56.25" hidden="false" customHeight="false" outlineLevel="0" collapsed="false">
      <c r="C1849" s="58" t="n">
        <v>1835</v>
      </c>
      <c r="D1849" s="59" t="s">
        <v>1704</v>
      </c>
      <c r="E1849" s="59" t="s">
        <v>615</v>
      </c>
      <c r="F1849" s="60" t="s">
        <v>57</v>
      </c>
      <c r="G1849" s="60" t="s">
        <v>3779</v>
      </c>
      <c r="H1849" s="60" t="s">
        <v>3780</v>
      </c>
      <c r="I1849" s="60"/>
      <c r="J1849" s="60" t="s">
        <v>66</v>
      </c>
      <c r="K1849" s="59" t="s">
        <v>61</v>
      </c>
      <c r="L1849" s="61" t="s">
        <v>468</v>
      </c>
      <c r="M1849" s="61" t="s">
        <v>468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37.5" hidden="false" customHeight="false" outlineLevel="0" collapsed="false">
      <c r="C1850" s="58" t="n">
        <v>1836</v>
      </c>
      <c r="D1850" s="59" t="s">
        <v>1704</v>
      </c>
      <c r="E1850" s="59" t="s">
        <v>615</v>
      </c>
      <c r="F1850" s="60" t="s">
        <v>57</v>
      </c>
      <c r="G1850" s="60" t="s">
        <v>3781</v>
      </c>
      <c r="H1850" s="60" t="s">
        <v>3782</v>
      </c>
      <c r="I1850" s="60"/>
      <c r="J1850" s="60" t="s">
        <v>66</v>
      </c>
      <c r="K1850" s="59" t="s">
        <v>61</v>
      </c>
      <c r="L1850" s="61" t="s">
        <v>468</v>
      </c>
      <c r="M1850" s="61" t="s">
        <v>468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75" hidden="false" customHeight="false" outlineLevel="0" collapsed="false">
      <c r="C1851" s="58" t="n">
        <v>1837</v>
      </c>
      <c r="D1851" s="59" t="s">
        <v>1704</v>
      </c>
      <c r="E1851" s="59" t="s">
        <v>615</v>
      </c>
      <c r="F1851" s="60" t="s">
        <v>57</v>
      </c>
      <c r="G1851" s="60" t="s">
        <v>3783</v>
      </c>
      <c r="H1851" s="60" t="s">
        <v>3784</v>
      </c>
      <c r="I1851" s="60"/>
      <c r="J1851" s="60" t="s">
        <v>66</v>
      </c>
      <c r="K1851" s="59" t="s">
        <v>61</v>
      </c>
      <c r="L1851" s="61" t="s">
        <v>468</v>
      </c>
      <c r="M1851" s="61" t="s">
        <v>468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37.5" hidden="false" customHeight="false" outlineLevel="0" collapsed="false">
      <c r="C1852" s="58" t="n">
        <v>1838</v>
      </c>
      <c r="D1852" s="59" t="s">
        <v>1704</v>
      </c>
      <c r="E1852" s="59" t="s">
        <v>615</v>
      </c>
      <c r="F1852" s="60" t="s">
        <v>57</v>
      </c>
      <c r="G1852" s="60" t="s">
        <v>3785</v>
      </c>
      <c r="H1852" s="60" t="s">
        <v>3786</v>
      </c>
      <c r="I1852" s="60"/>
      <c r="J1852" s="60" t="s">
        <v>66</v>
      </c>
      <c r="K1852" s="59" t="s">
        <v>61</v>
      </c>
      <c r="L1852" s="61" t="s">
        <v>468</v>
      </c>
      <c r="M1852" s="61" t="s">
        <v>468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37.5" hidden="false" customHeight="false" outlineLevel="0" collapsed="false">
      <c r="C1853" s="58" t="n">
        <v>1839</v>
      </c>
      <c r="D1853" s="59" t="s">
        <v>1704</v>
      </c>
      <c r="E1853" s="59" t="s">
        <v>615</v>
      </c>
      <c r="F1853" s="60" t="s">
        <v>57</v>
      </c>
      <c r="G1853" s="60" t="s">
        <v>3787</v>
      </c>
      <c r="H1853" s="60" t="s">
        <v>3788</v>
      </c>
      <c r="I1853" s="60"/>
      <c r="J1853" s="60" t="s">
        <v>66</v>
      </c>
      <c r="K1853" s="59" t="s">
        <v>61</v>
      </c>
      <c r="L1853" s="61" t="s">
        <v>468</v>
      </c>
      <c r="M1853" s="61" t="s">
        <v>468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37.5" hidden="false" customHeight="false" outlineLevel="0" collapsed="false">
      <c r="C1854" s="58" t="n">
        <v>1840</v>
      </c>
      <c r="D1854" s="59" t="s">
        <v>1704</v>
      </c>
      <c r="E1854" s="59" t="s">
        <v>615</v>
      </c>
      <c r="F1854" s="60" t="s">
        <v>57</v>
      </c>
      <c r="G1854" s="60" t="s">
        <v>3789</v>
      </c>
      <c r="H1854" s="60" t="s">
        <v>3790</v>
      </c>
      <c r="I1854" s="60"/>
      <c r="J1854" s="60" t="s">
        <v>66</v>
      </c>
      <c r="K1854" s="59" t="s">
        <v>61</v>
      </c>
      <c r="L1854" s="61" t="s">
        <v>468</v>
      </c>
      <c r="M1854" s="61" t="s">
        <v>468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37.5" hidden="false" customHeight="false" outlineLevel="0" collapsed="false">
      <c r="C1855" s="58" t="n">
        <v>1841</v>
      </c>
      <c r="D1855" s="59" t="s">
        <v>1704</v>
      </c>
      <c r="E1855" s="59" t="s">
        <v>615</v>
      </c>
      <c r="F1855" s="60" t="s">
        <v>57</v>
      </c>
      <c r="G1855" s="60" t="s">
        <v>3791</v>
      </c>
      <c r="H1855" s="60" t="s">
        <v>3792</v>
      </c>
      <c r="I1855" s="60"/>
      <c r="J1855" s="60" t="s">
        <v>66</v>
      </c>
      <c r="K1855" s="59" t="s">
        <v>61</v>
      </c>
      <c r="L1855" s="61" t="s">
        <v>468</v>
      </c>
      <c r="M1855" s="61" t="s">
        <v>468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1704</v>
      </c>
      <c r="E1856" s="59" t="s">
        <v>615</v>
      </c>
      <c r="F1856" s="60" t="s">
        <v>57</v>
      </c>
      <c r="G1856" s="60" t="s">
        <v>3793</v>
      </c>
      <c r="H1856" s="60" t="s">
        <v>3794</v>
      </c>
      <c r="I1856" s="60"/>
      <c r="J1856" s="60" t="s">
        <v>66</v>
      </c>
      <c r="K1856" s="59" t="s">
        <v>61</v>
      </c>
      <c r="L1856" s="61" t="s">
        <v>468</v>
      </c>
      <c r="M1856" s="61" t="s">
        <v>468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37.5" hidden="false" customHeight="false" outlineLevel="0" collapsed="false">
      <c r="C1857" s="58" t="n">
        <v>1843</v>
      </c>
      <c r="D1857" s="59" t="s">
        <v>1704</v>
      </c>
      <c r="E1857" s="59" t="s">
        <v>615</v>
      </c>
      <c r="F1857" s="60" t="s">
        <v>57</v>
      </c>
      <c r="G1857" s="60" t="s">
        <v>3795</v>
      </c>
      <c r="H1857" s="60" t="s">
        <v>3796</v>
      </c>
      <c r="I1857" s="60"/>
      <c r="J1857" s="60" t="s">
        <v>66</v>
      </c>
      <c r="K1857" s="59" t="s">
        <v>61</v>
      </c>
      <c r="L1857" s="61" t="s">
        <v>468</v>
      </c>
      <c r="M1857" s="61" t="s">
        <v>468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56.25" hidden="false" customHeight="false" outlineLevel="0" collapsed="false">
      <c r="C1858" s="58" t="n">
        <v>1844</v>
      </c>
      <c r="D1858" s="59" t="s">
        <v>1704</v>
      </c>
      <c r="E1858" s="59" t="s">
        <v>615</v>
      </c>
      <c r="F1858" s="60" t="s">
        <v>57</v>
      </c>
      <c r="G1858" s="60" t="s">
        <v>3793</v>
      </c>
      <c r="H1858" s="60" t="s">
        <v>3797</v>
      </c>
      <c r="I1858" s="60"/>
      <c r="J1858" s="60" t="s">
        <v>66</v>
      </c>
      <c r="K1858" s="59" t="s">
        <v>61</v>
      </c>
      <c r="L1858" s="61" t="s">
        <v>468</v>
      </c>
      <c r="M1858" s="61" t="s">
        <v>468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56.25" hidden="false" customHeight="false" outlineLevel="0" collapsed="false">
      <c r="C1859" s="58" t="n">
        <v>1845</v>
      </c>
      <c r="D1859" s="59" t="s">
        <v>1704</v>
      </c>
      <c r="E1859" s="59" t="s">
        <v>615</v>
      </c>
      <c r="F1859" s="60" t="s">
        <v>57</v>
      </c>
      <c r="G1859" s="60" t="s">
        <v>3798</v>
      </c>
      <c r="H1859" s="60" t="s">
        <v>3799</v>
      </c>
      <c r="I1859" s="60"/>
      <c r="J1859" s="60" t="s">
        <v>66</v>
      </c>
      <c r="K1859" s="59" t="s">
        <v>61</v>
      </c>
      <c r="L1859" s="61" t="s">
        <v>468</v>
      </c>
      <c r="M1859" s="61" t="s">
        <v>468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56.25" hidden="false" customHeight="false" outlineLevel="0" collapsed="false">
      <c r="C1860" s="58" t="n">
        <v>1846</v>
      </c>
      <c r="D1860" s="59" t="s">
        <v>1704</v>
      </c>
      <c r="E1860" s="59" t="s">
        <v>615</v>
      </c>
      <c r="F1860" s="60" t="s">
        <v>57</v>
      </c>
      <c r="G1860" s="60" t="s">
        <v>3800</v>
      </c>
      <c r="H1860" s="60" t="s">
        <v>3801</v>
      </c>
      <c r="I1860" s="60"/>
      <c r="J1860" s="60" t="s">
        <v>66</v>
      </c>
      <c r="K1860" s="59" t="s">
        <v>61</v>
      </c>
      <c r="L1860" s="61" t="s">
        <v>468</v>
      </c>
      <c r="M1860" s="61" t="s">
        <v>468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37.5" hidden="false" customHeight="false" outlineLevel="0" collapsed="false">
      <c r="C1861" s="58" t="n">
        <v>1847</v>
      </c>
      <c r="D1861" s="59" t="s">
        <v>1704</v>
      </c>
      <c r="E1861" s="59" t="s">
        <v>615</v>
      </c>
      <c r="F1861" s="60" t="s">
        <v>57</v>
      </c>
      <c r="G1861" s="60" t="s">
        <v>3802</v>
      </c>
      <c r="H1861" s="60" t="s">
        <v>3803</v>
      </c>
      <c r="I1861" s="60"/>
      <c r="J1861" s="60" t="s">
        <v>66</v>
      </c>
      <c r="K1861" s="59" t="s">
        <v>61</v>
      </c>
      <c r="L1861" s="61" t="s">
        <v>468</v>
      </c>
      <c r="M1861" s="61" t="s">
        <v>468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56.25" hidden="false" customHeight="false" outlineLevel="0" collapsed="false">
      <c r="C1862" s="58" t="n">
        <v>1848</v>
      </c>
      <c r="D1862" s="59" t="s">
        <v>1704</v>
      </c>
      <c r="E1862" s="59" t="s">
        <v>615</v>
      </c>
      <c r="F1862" s="60" t="s">
        <v>57</v>
      </c>
      <c r="G1862" s="60" t="s">
        <v>3804</v>
      </c>
      <c r="H1862" s="60" t="s">
        <v>3805</v>
      </c>
      <c r="I1862" s="60"/>
      <c r="J1862" s="60" t="s">
        <v>66</v>
      </c>
      <c r="K1862" s="59" t="s">
        <v>61</v>
      </c>
      <c r="L1862" s="61" t="s">
        <v>364</v>
      </c>
      <c r="M1862" s="61" t="s">
        <v>364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56.25" hidden="false" customHeight="false" outlineLevel="0" collapsed="false">
      <c r="C1863" s="58" t="n">
        <v>1849</v>
      </c>
      <c r="D1863" s="59" t="s">
        <v>1704</v>
      </c>
      <c r="E1863" s="59" t="s">
        <v>615</v>
      </c>
      <c r="F1863" s="60" t="s">
        <v>57</v>
      </c>
      <c r="G1863" s="60" t="s">
        <v>3806</v>
      </c>
      <c r="H1863" s="60" t="s">
        <v>3807</v>
      </c>
      <c r="I1863" s="60"/>
      <c r="J1863" s="60" t="s">
        <v>66</v>
      </c>
      <c r="K1863" s="59" t="s">
        <v>61</v>
      </c>
      <c r="L1863" s="61" t="s">
        <v>364</v>
      </c>
      <c r="M1863" s="61" t="s">
        <v>364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37.5" hidden="false" customHeight="false" outlineLevel="0" collapsed="false">
      <c r="C1864" s="58" t="n">
        <v>1850</v>
      </c>
      <c r="D1864" s="59" t="s">
        <v>1704</v>
      </c>
      <c r="E1864" s="59" t="s">
        <v>615</v>
      </c>
      <c r="F1864" s="60" t="s">
        <v>57</v>
      </c>
      <c r="G1864" s="60" t="s">
        <v>3808</v>
      </c>
      <c r="H1864" s="60" t="s">
        <v>3809</v>
      </c>
      <c r="I1864" s="60"/>
      <c r="J1864" s="60" t="s">
        <v>66</v>
      </c>
      <c r="K1864" s="59" t="s">
        <v>61</v>
      </c>
      <c r="L1864" s="61" t="s">
        <v>468</v>
      </c>
      <c r="M1864" s="61" t="s">
        <v>468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37.5" hidden="false" customHeight="false" outlineLevel="0" collapsed="false">
      <c r="C1865" s="58" t="n">
        <v>1851</v>
      </c>
      <c r="D1865" s="59" t="s">
        <v>1704</v>
      </c>
      <c r="E1865" s="59" t="s">
        <v>615</v>
      </c>
      <c r="F1865" s="60" t="s">
        <v>57</v>
      </c>
      <c r="G1865" s="60" t="s">
        <v>3810</v>
      </c>
      <c r="H1865" s="60" t="s">
        <v>3811</v>
      </c>
      <c r="I1865" s="60"/>
      <c r="J1865" s="60" t="s">
        <v>66</v>
      </c>
      <c r="K1865" s="59" t="s">
        <v>61</v>
      </c>
      <c r="L1865" s="61" t="s">
        <v>364</v>
      </c>
      <c r="M1865" s="61" t="s">
        <v>364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37.5" hidden="false" customHeight="false" outlineLevel="0" collapsed="false">
      <c r="C1866" s="58" t="n">
        <v>1852</v>
      </c>
      <c r="D1866" s="59" t="s">
        <v>1704</v>
      </c>
      <c r="E1866" s="59" t="s">
        <v>615</v>
      </c>
      <c r="F1866" s="60" t="s">
        <v>57</v>
      </c>
      <c r="G1866" s="60" t="s">
        <v>3812</v>
      </c>
      <c r="H1866" s="60" t="s">
        <v>3813</v>
      </c>
      <c r="I1866" s="60"/>
      <c r="J1866" s="60" t="s">
        <v>66</v>
      </c>
      <c r="K1866" s="59" t="s">
        <v>61</v>
      </c>
      <c r="L1866" s="61" t="s">
        <v>364</v>
      </c>
      <c r="M1866" s="61" t="s">
        <v>364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37.5" hidden="false" customHeight="false" outlineLevel="0" collapsed="false">
      <c r="C1867" s="58" t="n">
        <v>1853</v>
      </c>
      <c r="D1867" s="59" t="s">
        <v>1704</v>
      </c>
      <c r="E1867" s="59" t="s">
        <v>615</v>
      </c>
      <c r="F1867" s="60" t="s">
        <v>57</v>
      </c>
      <c r="G1867" s="60" t="s">
        <v>3814</v>
      </c>
      <c r="H1867" s="60" t="s">
        <v>3815</v>
      </c>
      <c r="I1867" s="60"/>
      <c r="J1867" s="60" t="s">
        <v>66</v>
      </c>
      <c r="K1867" s="59" t="s">
        <v>61</v>
      </c>
      <c r="L1867" s="61" t="s">
        <v>364</v>
      </c>
      <c r="M1867" s="61" t="s">
        <v>364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56.25" hidden="false" customHeight="false" outlineLevel="0" collapsed="false">
      <c r="C1868" s="58" t="n">
        <v>1854</v>
      </c>
      <c r="D1868" s="59" t="s">
        <v>1704</v>
      </c>
      <c r="E1868" s="59" t="s">
        <v>615</v>
      </c>
      <c r="F1868" s="60" t="s">
        <v>57</v>
      </c>
      <c r="G1868" s="60" t="s">
        <v>3816</v>
      </c>
      <c r="H1868" s="60" t="s">
        <v>3817</v>
      </c>
      <c r="I1868" s="60"/>
      <c r="J1868" s="60" t="s">
        <v>66</v>
      </c>
      <c r="K1868" s="59" t="s">
        <v>61</v>
      </c>
      <c r="L1868" s="61" t="s">
        <v>364</v>
      </c>
      <c r="M1868" s="61" t="s">
        <v>364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56.25" hidden="false" customHeight="false" outlineLevel="0" collapsed="false">
      <c r="C1869" s="58" t="n">
        <v>1855</v>
      </c>
      <c r="D1869" s="59" t="s">
        <v>1704</v>
      </c>
      <c r="E1869" s="59" t="s">
        <v>615</v>
      </c>
      <c r="F1869" s="60" t="s">
        <v>57</v>
      </c>
      <c r="G1869" s="60" t="s">
        <v>3818</v>
      </c>
      <c r="H1869" s="60" t="s">
        <v>3819</v>
      </c>
      <c r="I1869" s="60"/>
      <c r="J1869" s="60" t="s">
        <v>66</v>
      </c>
      <c r="K1869" s="59" t="s">
        <v>61</v>
      </c>
      <c r="L1869" s="61" t="s">
        <v>364</v>
      </c>
      <c r="M1869" s="61" t="s">
        <v>364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37.5" hidden="false" customHeight="false" outlineLevel="0" collapsed="false">
      <c r="C1870" s="58" t="n">
        <v>1856</v>
      </c>
      <c r="D1870" s="59" t="s">
        <v>1704</v>
      </c>
      <c r="E1870" s="59" t="s">
        <v>615</v>
      </c>
      <c r="F1870" s="60" t="s">
        <v>57</v>
      </c>
      <c r="G1870" s="60" t="s">
        <v>3820</v>
      </c>
      <c r="H1870" s="60" t="s">
        <v>3821</v>
      </c>
      <c r="I1870" s="60"/>
      <c r="J1870" s="60" t="s">
        <v>66</v>
      </c>
      <c r="K1870" s="59" t="s">
        <v>61</v>
      </c>
      <c r="L1870" s="61" t="s">
        <v>364</v>
      </c>
      <c r="M1870" s="61" t="s">
        <v>364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56.25" hidden="false" customHeight="false" outlineLevel="0" collapsed="false">
      <c r="C1871" s="58" t="n">
        <v>1857</v>
      </c>
      <c r="D1871" s="59" t="s">
        <v>1704</v>
      </c>
      <c r="E1871" s="59" t="s">
        <v>615</v>
      </c>
      <c r="F1871" s="60" t="s">
        <v>57</v>
      </c>
      <c r="G1871" s="60" t="s">
        <v>3822</v>
      </c>
      <c r="H1871" s="60" t="s">
        <v>3823</v>
      </c>
      <c r="I1871" s="60"/>
      <c r="J1871" s="60" t="s">
        <v>66</v>
      </c>
      <c r="K1871" s="59" t="s">
        <v>61</v>
      </c>
      <c r="L1871" s="61" t="s">
        <v>364</v>
      </c>
      <c r="M1871" s="61" t="s">
        <v>364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56.25" hidden="false" customHeight="false" outlineLevel="0" collapsed="false">
      <c r="C1872" s="58" t="n">
        <v>1858</v>
      </c>
      <c r="D1872" s="59" t="s">
        <v>1704</v>
      </c>
      <c r="E1872" s="59" t="s">
        <v>615</v>
      </c>
      <c r="F1872" s="60" t="s">
        <v>57</v>
      </c>
      <c r="G1872" s="60" t="s">
        <v>3824</v>
      </c>
      <c r="H1872" s="60" t="s">
        <v>3825</v>
      </c>
      <c r="I1872" s="60"/>
      <c r="J1872" s="60" t="s">
        <v>66</v>
      </c>
      <c r="K1872" s="59" t="s">
        <v>61</v>
      </c>
      <c r="L1872" s="61" t="s">
        <v>364</v>
      </c>
      <c r="M1872" s="61" t="s">
        <v>364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37.5" hidden="false" customHeight="false" outlineLevel="0" collapsed="false">
      <c r="C1873" s="58" t="n">
        <v>1859</v>
      </c>
      <c r="D1873" s="59" t="s">
        <v>1704</v>
      </c>
      <c r="E1873" s="59" t="s">
        <v>615</v>
      </c>
      <c r="F1873" s="60" t="s">
        <v>57</v>
      </c>
      <c r="G1873" s="60" t="s">
        <v>3826</v>
      </c>
      <c r="H1873" s="60" t="s">
        <v>3827</v>
      </c>
      <c r="I1873" s="60"/>
      <c r="J1873" s="60" t="s">
        <v>66</v>
      </c>
      <c r="K1873" s="59" t="s">
        <v>61</v>
      </c>
      <c r="L1873" s="61" t="s">
        <v>364</v>
      </c>
      <c r="M1873" s="61" t="s">
        <v>364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1704</v>
      </c>
      <c r="E1874" s="59" t="s">
        <v>615</v>
      </c>
      <c r="F1874" s="60" t="s">
        <v>57</v>
      </c>
      <c r="G1874" s="60" t="s">
        <v>3828</v>
      </c>
      <c r="H1874" s="60" t="s">
        <v>3829</v>
      </c>
      <c r="I1874" s="60"/>
      <c r="J1874" s="60" t="s">
        <v>66</v>
      </c>
      <c r="K1874" s="59" t="s">
        <v>61</v>
      </c>
      <c r="L1874" s="61" t="s">
        <v>364</v>
      </c>
      <c r="M1874" s="61" t="s">
        <v>364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56.25" hidden="false" customHeight="false" outlineLevel="0" collapsed="false">
      <c r="C1875" s="58" t="n">
        <v>1861</v>
      </c>
      <c r="D1875" s="59" t="s">
        <v>1704</v>
      </c>
      <c r="E1875" s="59" t="s">
        <v>615</v>
      </c>
      <c r="F1875" s="60" t="s">
        <v>57</v>
      </c>
      <c r="G1875" s="60" t="s">
        <v>3830</v>
      </c>
      <c r="H1875" s="60" t="s">
        <v>3831</v>
      </c>
      <c r="I1875" s="60"/>
      <c r="J1875" s="60" t="s">
        <v>66</v>
      </c>
      <c r="K1875" s="59" t="s">
        <v>61</v>
      </c>
      <c r="L1875" s="61" t="s">
        <v>364</v>
      </c>
      <c r="M1875" s="61" t="s">
        <v>364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37.5" hidden="false" customHeight="false" outlineLevel="0" collapsed="false">
      <c r="C1876" s="58" t="n">
        <v>1862</v>
      </c>
      <c r="D1876" s="59" t="s">
        <v>1704</v>
      </c>
      <c r="E1876" s="59" t="s">
        <v>615</v>
      </c>
      <c r="F1876" s="60" t="s">
        <v>57</v>
      </c>
      <c r="G1876" s="60" t="s">
        <v>3832</v>
      </c>
      <c r="H1876" s="60" t="s">
        <v>3833</v>
      </c>
      <c r="I1876" s="60"/>
      <c r="J1876" s="60" t="s">
        <v>66</v>
      </c>
      <c r="K1876" s="59" t="s">
        <v>61</v>
      </c>
      <c r="L1876" s="61" t="s">
        <v>364</v>
      </c>
      <c r="M1876" s="61" t="s">
        <v>364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75" hidden="false" customHeight="false" outlineLevel="0" collapsed="false">
      <c r="C1877" s="58" t="n">
        <v>1863</v>
      </c>
      <c r="D1877" s="59" t="s">
        <v>1704</v>
      </c>
      <c r="E1877" s="59" t="s">
        <v>615</v>
      </c>
      <c r="F1877" s="60" t="s">
        <v>57</v>
      </c>
      <c r="G1877" s="60" t="s">
        <v>3834</v>
      </c>
      <c r="H1877" s="60" t="s">
        <v>3835</v>
      </c>
      <c r="I1877" s="60"/>
      <c r="J1877" s="60" t="s">
        <v>66</v>
      </c>
      <c r="K1877" s="59" t="s">
        <v>61</v>
      </c>
      <c r="L1877" s="61" t="s">
        <v>364</v>
      </c>
      <c r="M1877" s="61" t="s">
        <v>364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37.5" hidden="false" customHeight="false" outlineLevel="0" collapsed="false">
      <c r="C1878" s="58" t="n">
        <v>1864</v>
      </c>
      <c r="D1878" s="59" t="s">
        <v>1704</v>
      </c>
      <c r="E1878" s="59" t="s">
        <v>615</v>
      </c>
      <c r="F1878" s="60" t="s">
        <v>57</v>
      </c>
      <c r="G1878" s="60" t="s">
        <v>3836</v>
      </c>
      <c r="H1878" s="60" t="s">
        <v>3837</v>
      </c>
      <c r="I1878" s="60"/>
      <c r="J1878" s="60" t="s">
        <v>66</v>
      </c>
      <c r="K1878" s="59" t="s">
        <v>61</v>
      </c>
      <c r="L1878" s="61" t="s">
        <v>364</v>
      </c>
      <c r="M1878" s="61" t="s">
        <v>364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37.5" hidden="false" customHeight="false" outlineLevel="0" collapsed="false">
      <c r="C1879" s="58" t="n">
        <v>1865</v>
      </c>
      <c r="D1879" s="59" t="s">
        <v>1704</v>
      </c>
      <c r="E1879" s="59" t="s">
        <v>615</v>
      </c>
      <c r="F1879" s="60" t="s">
        <v>57</v>
      </c>
      <c r="G1879" s="60" t="s">
        <v>3838</v>
      </c>
      <c r="H1879" s="60" t="s">
        <v>3839</v>
      </c>
      <c r="I1879" s="60"/>
      <c r="J1879" s="60" t="s">
        <v>66</v>
      </c>
      <c r="K1879" s="59" t="s">
        <v>61</v>
      </c>
      <c r="L1879" s="61" t="s">
        <v>364</v>
      </c>
      <c r="M1879" s="61" t="s">
        <v>364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37.5" hidden="false" customHeight="false" outlineLevel="0" collapsed="false">
      <c r="C1880" s="58" t="n">
        <v>1866</v>
      </c>
      <c r="D1880" s="59" t="s">
        <v>1704</v>
      </c>
      <c r="E1880" s="59" t="s">
        <v>615</v>
      </c>
      <c r="F1880" s="60" t="s">
        <v>57</v>
      </c>
      <c r="G1880" s="60" t="s">
        <v>3840</v>
      </c>
      <c r="H1880" s="60" t="s">
        <v>3841</v>
      </c>
      <c r="I1880" s="60"/>
      <c r="J1880" s="60" t="s">
        <v>66</v>
      </c>
      <c r="K1880" s="59" t="s">
        <v>61</v>
      </c>
      <c r="L1880" s="61" t="s">
        <v>364</v>
      </c>
      <c r="M1880" s="61" t="s">
        <v>364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37.5" hidden="false" customHeight="false" outlineLevel="0" collapsed="false">
      <c r="C1881" s="58" t="n">
        <v>1867</v>
      </c>
      <c r="D1881" s="59" t="s">
        <v>1704</v>
      </c>
      <c r="E1881" s="59" t="s">
        <v>615</v>
      </c>
      <c r="F1881" s="60" t="s">
        <v>57</v>
      </c>
      <c r="G1881" s="60" t="s">
        <v>3842</v>
      </c>
      <c r="H1881" s="60" t="s">
        <v>3843</v>
      </c>
      <c r="I1881" s="60"/>
      <c r="J1881" s="60" t="s">
        <v>66</v>
      </c>
      <c r="K1881" s="59" t="s">
        <v>61</v>
      </c>
      <c r="L1881" s="61" t="s">
        <v>364</v>
      </c>
      <c r="M1881" s="61" t="s">
        <v>364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56.25" hidden="false" customHeight="false" outlineLevel="0" collapsed="false">
      <c r="C1882" s="58" t="n">
        <v>1868</v>
      </c>
      <c r="D1882" s="59" t="s">
        <v>1704</v>
      </c>
      <c r="E1882" s="59" t="s">
        <v>615</v>
      </c>
      <c r="F1882" s="60" t="s">
        <v>57</v>
      </c>
      <c r="G1882" s="60" t="s">
        <v>3844</v>
      </c>
      <c r="H1882" s="60" t="s">
        <v>3845</v>
      </c>
      <c r="I1882" s="60"/>
      <c r="J1882" s="60" t="s">
        <v>66</v>
      </c>
      <c r="K1882" s="59" t="s">
        <v>61</v>
      </c>
      <c r="L1882" s="61" t="s">
        <v>364</v>
      </c>
      <c r="M1882" s="61" t="s">
        <v>364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37.5" hidden="false" customHeight="false" outlineLevel="0" collapsed="false">
      <c r="C1883" s="58" t="n">
        <v>1869</v>
      </c>
      <c r="D1883" s="59" t="s">
        <v>1704</v>
      </c>
      <c r="E1883" s="59" t="s">
        <v>615</v>
      </c>
      <c r="F1883" s="60" t="s">
        <v>57</v>
      </c>
      <c r="G1883" s="60" t="s">
        <v>3846</v>
      </c>
      <c r="H1883" s="60" t="s">
        <v>3847</v>
      </c>
      <c r="I1883" s="60"/>
      <c r="J1883" s="60" t="s">
        <v>66</v>
      </c>
      <c r="K1883" s="59" t="s">
        <v>61</v>
      </c>
      <c r="L1883" s="61" t="s">
        <v>364</v>
      </c>
      <c r="M1883" s="61" t="s">
        <v>364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37.5" hidden="false" customHeight="false" outlineLevel="0" collapsed="false">
      <c r="C1884" s="58" t="n">
        <v>1870</v>
      </c>
      <c r="D1884" s="59" t="s">
        <v>1704</v>
      </c>
      <c r="E1884" s="59" t="s">
        <v>615</v>
      </c>
      <c r="F1884" s="60" t="s">
        <v>57</v>
      </c>
      <c r="G1884" s="60" t="s">
        <v>3848</v>
      </c>
      <c r="H1884" s="60" t="s">
        <v>3849</v>
      </c>
      <c r="I1884" s="60"/>
      <c r="J1884" s="60" t="s">
        <v>66</v>
      </c>
      <c r="K1884" s="59" t="s">
        <v>61</v>
      </c>
      <c r="L1884" s="61" t="s">
        <v>364</v>
      </c>
      <c r="M1884" s="61" t="s">
        <v>364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56.25" hidden="false" customHeight="false" outlineLevel="0" collapsed="false">
      <c r="C1885" s="58" t="n">
        <v>1871</v>
      </c>
      <c r="D1885" s="59" t="s">
        <v>1704</v>
      </c>
      <c r="E1885" s="59" t="s">
        <v>615</v>
      </c>
      <c r="F1885" s="60" t="s">
        <v>57</v>
      </c>
      <c r="G1885" s="60" t="s">
        <v>3850</v>
      </c>
      <c r="H1885" s="60" t="s">
        <v>3851</v>
      </c>
      <c r="I1885" s="60"/>
      <c r="J1885" s="60" t="s">
        <v>66</v>
      </c>
      <c r="K1885" s="59" t="s">
        <v>61</v>
      </c>
      <c r="L1885" s="61" t="s">
        <v>364</v>
      </c>
      <c r="M1885" s="61" t="s">
        <v>364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37.5" hidden="false" customHeight="false" outlineLevel="0" collapsed="false">
      <c r="C1886" s="58" t="n">
        <v>1872</v>
      </c>
      <c r="D1886" s="59" t="s">
        <v>1704</v>
      </c>
      <c r="E1886" s="59" t="s">
        <v>615</v>
      </c>
      <c r="F1886" s="60" t="s">
        <v>57</v>
      </c>
      <c r="G1886" s="60" t="s">
        <v>3852</v>
      </c>
      <c r="H1886" s="60" t="s">
        <v>3853</v>
      </c>
      <c r="I1886" s="60"/>
      <c r="J1886" s="60" t="s">
        <v>66</v>
      </c>
      <c r="K1886" s="59" t="s">
        <v>61</v>
      </c>
      <c r="L1886" s="61" t="s">
        <v>364</v>
      </c>
      <c r="M1886" s="61" t="s">
        <v>364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37.5" hidden="false" customHeight="false" outlineLevel="0" collapsed="false">
      <c r="C1887" s="58" t="n">
        <v>1873</v>
      </c>
      <c r="D1887" s="59" t="s">
        <v>1704</v>
      </c>
      <c r="E1887" s="59" t="s">
        <v>615</v>
      </c>
      <c r="F1887" s="60" t="s">
        <v>57</v>
      </c>
      <c r="G1887" s="60" t="s">
        <v>3854</v>
      </c>
      <c r="H1887" s="60" t="s">
        <v>3855</v>
      </c>
      <c r="I1887" s="60"/>
      <c r="J1887" s="60" t="s">
        <v>66</v>
      </c>
      <c r="K1887" s="59" t="s">
        <v>61</v>
      </c>
      <c r="L1887" s="61" t="s">
        <v>364</v>
      </c>
      <c r="M1887" s="61" t="s">
        <v>364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56.25" hidden="false" customHeight="false" outlineLevel="0" collapsed="false">
      <c r="C1888" s="58" t="n">
        <v>1874</v>
      </c>
      <c r="D1888" s="59" t="s">
        <v>1704</v>
      </c>
      <c r="E1888" s="59" t="s">
        <v>615</v>
      </c>
      <c r="F1888" s="60" t="s">
        <v>57</v>
      </c>
      <c r="G1888" s="60" t="s">
        <v>3856</v>
      </c>
      <c r="H1888" s="60" t="s">
        <v>3857</v>
      </c>
      <c r="I1888" s="60"/>
      <c r="J1888" s="60" t="s">
        <v>66</v>
      </c>
      <c r="K1888" s="59" t="s">
        <v>61</v>
      </c>
      <c r="L1888" s="61" t="s">
        <v>364</v>
      </c>
      <c r="M1888" s="61" t="s">
        <v>364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1704</v>
      </c>
      <c r="E1889" s="59" t="s">
        <v>615</v>
      </c>
      <c r="F1889" s="60" t="s">
        <v>57</v>
      </c>
      <c r="G1889" s="60" t="s">
        <v>3858</v>
      </c>
      <c r="H1889" s="60" t="s">
        <v>3859</v>
      </c>
      <c r="I1889" s="60"/>
      <c r="J1889" s="60" t="s">
        <v>66</v>
      </c>
      <c r="K1889" s="59" t="s">
        <v>61</v>
      </c>
      <c r="L1889" s="61" t="s">
        <v>364</v>
      </c>
      <c r="M1889" s="61" t="s">
        <v>364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56.25" hidden="false" customHeight="false" outlineLevel="0" collapsed="false">
      <c r="C1890" s="58" t="n">
        <v>1876</v>
      </c>
      <c r="D1890" s="59" t="s">
        <v>1704</v>
      </c>
      <c r="E1890" s="59" t="s">
        <v>615</v>
      </c>
      <c r="F1890" s="60" t="s">
        <v>57</v>
      </c>
      <c r="G1890" s="60" t="s">
        <v>3860</v>
      </c>
      <c r="H1890" s="60" t="s">
        <v>3861</v>
      </c>
      <c r="I1890" s="60"/>
      <c r="J1890" s="60" t="s">
        <v>66</v>
      </c>
      <c r="K1890" s="59" t="s">
        <v>61</v>
      </c>
      <c r="L1890" s="61" t="s">
        <v>364</v>
      </c>
      <c r="M1890" s="61" t="s">
        <v>364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1704</v>
      </c>
      <c r="E1891" s="59" t="s">
        <v>615</v>
      </c>
      <c r="F1891" s="60" t="s">
        <v>57</v>
      </c>
      <c r="G1891" s="60" t="s">
        <v>3862</v>
      </c>
      <c r="H1891" s="60" t="s">
        <v>3863</v>
      </c>
      <c r="I1891" s="60"/>
      <c r="J1891" s="60" t="s">
        <v>66</v>
      </c>
      <c r="K1891" s="59" t="s">
        <v>61</v>
      </c>
      <c r="L1891" s="61" t="s">
        <v>472</v>
      </c>
      <c r="M1891" s="61" t="s">
        <v>472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1704</v>
      </c>
      <c r="E1892" s="59" t="s">
        <v>615</v>
      </c>
      <c r="F1892" s="60" t="s">
        <v>57</v>
      </c>
      <c r="G1892" s="60" t="s">
        <v>3864</v>
      </c>
      <c r="H1892" s="60" t="s">
        <v>3865</v>
      </c>
      <c r="I1892" s="60"/>
      <c r="J1892" s="60" t="s">
        <v>66</v>
      </c>
      <c r="K1892" s="59" t="s">
        <v>61</v>
      </c>
      <c r="L1892" s="61" t="s">
        <v>472</v>
      </c>
      <c r="M1892" s="61" t="s">
        <v>472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1704</v>
      </c>
      <c r="E1893" s="59" t="s">
        <v>615</v>
      </c>
      <c r="F1893" s="60" t="s">
        <v>57</v>
      </c>
      <c r="G1893" s="60" t="s">
        <v>3866</v>
      </c>
      <c r="H1893" s="60" t="s">
        <v>3867</v>
      </c>
      <c r="I1893" s="60"/>
      <c r="J1893" s="60" t="s">
        <v>66</v>
      </c>
      <c r="K1893" s="59" t="s">
        <v>61</v>
      </c>
      <c r="L1893" s="61" t="s">
        <v>472</v>
      </c>
      <c r="M1893" s="61" t="s">
        <v>472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1704</v>
      </c>
      <c r="E1894" s="59" t="s">
        <v>615</v>
      </c>
      <c r="F1894" s="60" t="s">
        <v>57</v>
      </c>
      <c r="G1894" s="60" t="s">
        <v>1373</v>
      </c>
      <c r="H1894" s="60" t="s">
        <v>1374</v>
      </c>
      <c r="I1894" s="60"/>
      <c r="J1894" s="60" t="s">
        <v>66</v>
      </c>
      <c r="K1894" s="59" t="s">
        <v>61</v>
      </c>
      <c r="L1894" s="61" t="s">
        <v>472</v>
      </c>
      <c r="M1894" s="61" t="s">
        <v>472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56.25" hidden="false" customHeight="false" outlineLevel="0" collapsed="false">
      <c r="C1895" s="58" t="n">
        <v>1881</v>
      </c>
      <c r="D1895" s="59" t="s">
        <v>1704</v>
      </c>
      <c r="E1895" s="59" t="s">
        <v>615</v>
      </c>
      <c r="F1895" s="60" t="s">
        <v>57</v>
      </c>
      <c r="G1895" s="60" t="s">
        <v>3868</v>
      </c>
      <c r="H1895" s="60" t="s">
        <v>3869</v>
      </c>
      <c r="I1895" s="60"/>
      <c r="J1895" s="60" t="s">
        <v>66</v>
      </c>
      <c r="K1895" s="59" t="s">
        <v>61</v>
      </c>
      <c r="L1895" s="61" t="s">
        <v>472</v>
      </c>
      <c r="M1895" s="61" t="s">
        <v>472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56.25" hidden="false" customHeight="false" outlineLevel="0" collapsed="false">
      <c r="C1896" s="58" t="n">
        <v>1882</v>
      </c>
      <c r="D1896" s="59" t="s">
        <v>1704</v>
      </c>
      <c r="E1896" s="59" t="s">
        <v>615</v>
      </c>
      <c r="F1896" s="60" t="s">
        <v>57</v>
      </c>
      <c r="G1896" s="60" t="s">
        <v>3870</v>
      </c>
      <c r="H1896" s="60" t="s">
        <v>3871</v>
      </c>
      <c r="I1896" s="60"/>
      <c r="J1896" s="60" t="s">
        <v>66</v>
      </c>
      <c r="K1896" s="59" t="s">
        <v>61</v>
      </c>
      <c r="L1896" s="61" t="s">
        <v>472</v>
      </c>
      <c r="M1896" s="61" t="s">
        <v>472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37.5" hidden="false" customHeight="false" outlineLevel="0" collapsed="false">
      <c r="C1897" s="58" t="n">
        <v>1883</v>
      </c>
      <c r="D1897" s="59" t="s">
        <v>1704</v>
      </c>
      <c r="E1897" s="59" t="s">
        <v>615</v>
      </c>
      <c r="F1897" s="60" t="s">
        <v>57</v>
      </c>
      <c r="G1897" s="60" t="s">
        <v>3872</v>
      </c>
      <c r="H1897" s="60" t="s">
        <v>3873</v>
      </c>
      <c r="I1897" s="60"/>
      <c r="J1897" s="60" t="s">
        <v>66</v>
      </c>
      <c r="K1897" s="59" t="s">
        <v>61</v>
      </c>
      <c r="L1897" s="61" t="s">
        <v>472</v>
      </c>
      <c r="M1897" s="61" t="s">
        <v>472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1704</v>
      </c>
      <c r="E1898" s="59" t="s">
        <v>615</v>
      </c>
      <c r="F1898" s="60" t="s">
        <v>57</v>
      </c>
      <c r="G1898" s="60" t="s">
        <v>3874</v>
      </c>
      <c r="H1898" s="60" t="s">
        <v>3875</v>
      </c>
      <c r="I1898" s="60"/>
      <c r="J1898" s="60" t="s">
        <v>66</v>
      </c>
      <c r="K1898" s="59" t="s">
        <v>61</v>
      </c>
      <c r="L1898" s="61" t="s">
        <v>472</v>
      </c>
      <c r="M1898" s="61" t="s">
        <v>472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56.25" hidden="false" customHeight="false" outlineLevel="0" collapsed="false">
      <c r="C1899" s="58" t="n">
        <v>1885</v>
      </c>
      <c r="D1899" s="59" t="s">
        <v>1704</v>
      </c>
      <c r="E1899" s="59" t="s">
        <v>615</v>
      </c>
      <c r="F1899" s="60" t="s">
        <v>57</v>
      </c>
      <c r="G1899" s="60" t="s">
        <v>3876</v>
      </c>
      <c r="H1899" s="60" t="s">
        <v>3877</v>
      </c>
      <c r="I1899" s="60"/>
      <c r="J1899" s="60" t="s">
        <v>66</v>
      </c>
      <c r="K1899" s="59" t="s">
        <v>61</v>
      </c>
      <c r="L1899" s="61" t="s">
        <v>472</v>
      </c>
      <c r="M1899" s="61" t="s">
        <v>472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56.25" hidden="false" customHeight="false" outlineLevel="0" collapsed="false">
      <c r="C1900" s="58" t="n">
        <v>1886</v>
      </c>
      <c r="D1900" s="59" t="s">
        <v>1704</v>
      </c>
      <c r="E1900" s="59" t="s">
        <v>615</v>
      </c>
      <c r="F1900" s="60" t="s">
        <v>57</v>
      </c>
      <c r="G1900" s="60" t="s">
        <v>3878</v>
      </c>
      <c r="H1900" s="60" t="s">
        <v>3879</v>
      </c>
      <c r="I1900" s="60"/>
      <c r="J1900" s="60" t="s">
        <v>66</v>
      </c>
      <c r="K1900" s="59" t="s">
        <v>61</v>
      </c>
      <c r="L1900" s="61" t="s">
        <v>472</v>
      </c>
      <c r="M1900" s="61" t="s">
        <v>472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37.5" hidden="false" customHeight="false" outlineLevel="0" collapsed="false">
      <c r="C1901" s="58" t="n">
        <v>1887</v>
      </c>
      <c r="D1901" s="59" t="s">
        <v>1704</v>
      </c>
      <c r="E1901" s="59" t="s">
        <v>615</v>
      </c>
      <c r="F1901" s="60" t="s">
        <v>57</v>
      </c>
      <c r="G1901" s="60" t="s">
        <v>3880</v>
      </c>
      <c r="H1901" s="60" t="s">
        <v>3881</v>
      </c>
      <c r="I1901" s="60"/>
      <c r="J1901" s="60" t="s">
        <v>66</v>
      </c>
      <c r="K1901" s="59" t="s">
        <v>61</v>
      </c>
      <c r="L1901" s="61" t="s">
        <v>472</v>
      </c>
      <c r="M1901" s="61" t="s">
        <v>472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56.25" hidden="false" customHeight="false" outlineLevel="0" collapsed="false">
      <c r="C1902" s="58" t="n">
        <v>1888</v>
      </c>
      <c r="D1902" s="59" t="s">
        <v>1704</v>
      </c>
      <c r="E1902" s="59" t="s">
        <v>615</v>
      </c>
      <c r="F1902" s="60" t="s">
        <v>57</v>
      </c>
      <c r="G1902" s="60" t="s">
        <v>3882</v>
      </c>
      <c r="H1902" s="60" t="s">
        <v>3883</v>
      </c>
      <c r="I1902" s="60"/>
      <c r="J1902" s="60" t="s">
        <v>66</v>
      </c>
      <c r="K1902" s="59" t="s">
        <v>61</v>
      </c>
      <c r="L1902" s="61" t="s">
        <v>472</v>
      </c>
      <c r="M1902" s="61" t="s">
        <v>472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37.5" hidden="false" customHeight="false" outlineLevel="0" collapsed="false">
      <c r="C1903" s="58" t="n">
        <v>1889</v>
      </c>
      <c r="D1903" s="59" t="s">
        <v>1704</v>
      </c>
      <c r="E1903" s="59" t="s">
        <v>615</v>
      </c>
      <c r="F1903" s="60" t="s">
        <v>57</v>
      </c>
      <c r="G1903" s="60" t="s">
        <v>3884</v>
      </c>
      <c r="H1903" s="60" t="s">
        <v>3885</v>
      </c>
      <c r="I1903" s="60"/>
      <c r="J1903" s="60" t="s">
        <v>66</v>
      </c>
      <c r="K1903" s="59" t="s">
        <v>61</v>
      </c>
      <c r="L1903" s="61" t="s">
        <v>472</v>
      </c>
      <c r="M1903" s="61" t="s">
        <v>472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1704</v>
      </c>
      <c r="E1904" s="59" t="s">
        <v>615</v>
      </c>
      <c r="F1904" s="60" t="s">
        <v>57</v>
      </c>
      <c r="G1904" s="60" t="s">
        <v>3886</v>
      </c>
      <c r="H1904" s="60" t="s">
        <v>3887</v>
      </c>
      <c r="I1904" s="60"/>
      <c r="J1904" s="60" t="s">
        <v>66</v>
      </c>
      <c r="K1904" s="59" t="s">
        <v>61</v>
      </c>
      <c r="L1904" s="61" t="s">
        <v>472</v>
      </c>
      <c r="M1904" s="61" t="s">
        <v>472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37.5" hidden="false" customHeight="false" outlineLevel="0" collapsed="false">
      <c r="C1905" s="58" t="n">
        <v>1891</v>
      </c>
      <c r="D1905" s="59" t="s">
        <v>1704</v>
      </c>
      <c r="E1905" s="59" t="s">
        <v>615</v>
      </c>
      <c r="F1905" s="60" t="s">
        <v>57</v>
      </c>
      <c r="G1905" s="60" t="s">
        <v>3888</v>
      </c>
      <c r="H1905" s="60" t="s">
        <v>3889</v>
      </c>
      <c r="I1905" s="60"/>
      <c r="J1905" s="60" t="s">
        <v>66</v>
      </c>
      <c r="K1905" s="59" t="s">
        <v>61</v>
      </c>
      <c r="L1905" s="61" t="s">
        <v>472</v>
      </c>
      <c r="M1905" s="61" t="s">
        <v>472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37.5" hidden="false" customHeight="false" outlineLevel="0" collapsed="false">
      <c r="C1906" s="58" t="n">
        <v>1892</v>
      </c>
      <c r="D1906" s="59" t="s">
        <v>1704</v>
      </c>
      <c r="E1906" s="59" t="s">
        <v>615</v>
      </c>
      <c r="F1906" s="60" t="s">
        <v>57</v>
      </c>
      <c r="G1906" s="60" t="s">
        <v>3890</v>
      </c>
      <c r="H1906" s="60" t="s">
        <v>3891</v>
      </c>
      <c r="I1906" s="60"/>
      <c r="J1906" s="60" t="s">
        <v>66</v>
      </c>
      <c r="K1906" s="59" t="s">
        <v>61</v>
      </c>
      <c r="L1906" s="61" t="s">
        <v>472</v>
      </c>
      <c r="M1906" s="61" t="s">
        <v>472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37.5" hidden="false" customHeight="false" outlineLevel="0" collapsed="false">
      <c r="C1907" s="58" t="n">
        <v>1893</v>
      </c>
      <c r="D1907" s="59" t="s">
        <v>1704</v>
      </c>
      <c r="E1907" s="59" t="s">
        <v>615</v>
      </c>
      <c r="F1907" s="60" t="s">
        <v>57</v>
      </c>
      <c r="G1907" s="60" t="s">
        <v>3892</v>
      </c>
      <c r="H1907" s="60" t="s">
        <v>3893</v>
      </c>
      <c r="I1907" s="60"/>
      <c r="J1907" s="60" t="s">
        <v>66</v>
      </c>
      <c r="K1907" s="59" t="s">
        <v>61</v>
      </c>
      <c r="L1907" s="61" t="s">
        <v>472</v>
      </c>
      <c r="M1907" s="61" t="s">
        <v>472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37.5" hidden="false" customHeight="false" outlineLevel="0" collapsed="false">
      <c r="C1908" s="58" t="n">
        <v>1894</v>
      </c>
      <c r="D1908" s="59" t="s">
        <v>1704</v>
      </c>
      <c r="E1908" s="59" t="s">
        <v>615</v>
      </c>
      <c r="F1908" s="60" t="s">
        <v>57</v>
      </c>
      <c r="G1908" s="60" t="s">
        <v>3894</v>
      </c>
      <c r="H1908" s="60" t="s">
        <v>3895</v>
      </c>
      <c r="I1908" s="60"/>
      <c r="J1908" s="60" t="s">
        <v>66</v>
      </c>
      <c r="K1908" s="59" t="s">
        <v>61</v>
      </c>
      <c r="L1908" s="61" t="s">
        <v>472</v>
      </c>
      <c r="M1908" s="61" t="s">
        <v>472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37.5" hidden="false" customHeight="false" outlineLevel="0" collapsed="false">
      <c r="C1909" s="58" t="n">
        <v>1895</v>
      </c>
      <c r="D1909" s="59" t="s">
        <v>1704</v>
      </c>
      <c r="E1909" s="59" t="s">
        <v>615</v>
      </c>
      <c r="F1909" s="60" t="s">
        <v>57</v>
      </c>
      <c r="G1909" s="60" t="s">
        <v>3896</v>
      </c>
      <c r="H1909" s="60" t="s">
        <v>3897</v>
      </c>
      <c r="I1909" s="60"/>
      <c r="J1909" s="60" t="s">
        <v>66</v>
      </c>
      <c r="K1909" s="59" t="s">
        <v>61</v>
      </c>
      <c r="L1909" s="61" t="s">
        <v>472</v>
      </c>
      <c r="M1909" s="61" t="s">
        <v>472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56.25" hidden="false" customHeight="false" outlineLevel="0" collapsed="false">
      <c r="C1910" s="58" t="n">
        <v>1896</v>
      </c>
      <c r="D1910" s="59" t="s">
        <v>1704</v>
      </c>
      <c r="E1910" s="59" t="s">
        <v>615</v>
      </c>
      <c r="F1910" s="60" t="s">
        <v>57</v>
      </c>
      <c r="G1910" s="60" t="s">
        <v>3898</v>
      </c>
      <c r="H1910" s="60" t="s">
        <v>3899</v>
      </c>
      <c r="I1910" s="60"/>
      <c r="J1910" s="60" t="s">
        <v>66</v>
      </c>
      <c r="K1910" s="59" t="s">
        <v>61</v>
      </c>
      <c r="L1910" s="61" t="s">
        <v>528</v>
      </c>
      <c r="M1910" s="61" t="s">
        <v>528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56.25" hidden="false" customHeight="false" outlineLevel="0" collapsed="false">
      <c r="C1911" s="58" t="n">
        <v>1897</v>
      </c>
      <c r="D1911" s="59" t="s">
        <v>1704</v>
      </c>
      <c r="E1911" s="59" t="s">
        <v>615</v>
      </c>
      <c r="F1911" s="60" t="s">
        <v>57</v>
      </c>
      <c r="G1911" s="60" t="s">
        <v>3900</v>
      </c>
      <c r="H1911" s="60" t="s">
        <v>3901</v>
      </c>
      <c r="I1911" s="60"/>
      <c r="J1911" s="60" t="s">
        <v>66</v>
      </c>
      <c r="K1911" s="59" t="s">
        <v>61</v>
      </c>
      <c r="L1911" s="61" t="s">
        <v>528</v>
      </c>
      <c r="M1911" s="61" t="s">
        <v>528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37.5" hidden="false" customHeight="false" outlineLevel="0" collapsed="false">
      <c r="C1912" s="58" t="n">
        <v>1898</v>
      </c>
      <c r="D1912" s="59" t="s">
        <v>1704</v>
      </c>
      <c r="E1912" s="59" t="s">
        <v>615</v>
      </c>
      <c r="F1912" s="60" t="s">
        <v>57</v>
      </c>
      <c r="G1912" s="60" t="s">
        <v>3902</v>
      </c>
      <c r="H1912" s="60" t="s">
        <v>3903</v>
      </c>
      <c r="I1912" s="60"/>
      <c r="J1912" s="60" t="s">
        <v>66</v>
      </c>
      <c r="K1912" s="59" t="s">
        <v>61</v>
      </c>
      <c r="L1912" s="61" t="s">
        <v>528</v>
      </c>
      <c r="M1912" s="61" t="s">
        <v>528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37.5" hidden="false" customHeight="false" outlineLevel="0" collapsed="false">
      <c r="C1913" s="58" t="n">
        <v>1899</v>
      </c>
      <c r="D1913" s="59" t="s">
        <v>1704</v>
      </c>
      <c r="E1913" s="59" t="s">
        <v>615</v>
      </c>
      <c r="F1913" s="60" t="s">
        <v>57</v>
      </c>
      <c r="G1913" s="60" t="s">
        <v>3904</v>
      </c>
      <c r="H1913" s="60" t="s">
        <v>3905</v>
      </c>
      <c r="I1913" s="60"/>
      <c r="J1913" s="60" t="s">
        <v>66</v>
      </c>
      <c r="K1913" s="59" t="s">
        <v>61</v>
      </c>
      <c r="L1913" s="61" t="s">
        <v>528</v>
      </c>
      <c r="M1913" s="61" t="s">
        <v>528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56.25" hidden="false" customHeight="false" outlineLevel="0" collapsed="false">
      <c r="C1914" s="58" t="n">
        <v>1900</v>
      </c>
      <c r="D1914" s="59" t="s">
        <v>1704</v>
      </c>
      <c r="E1914" s="59" t="s">
        <v>615</v>
      </c>
      <c r="F1914" s="60" t="s">
        <v>57</v>
      </c>
      <c r="G1914" s="60" t="s">
        <v>3906</v>
      </c>
      <c r="H1914" s="60" t="s">
        <v>3907</v>
      </c>
      <c r="I1914" s="60"/>
      <c r="J1914" s="60" t="s">
        <v>66</v>
      </c>
      <c r="K1914" s="59" t="s">
        <v>61</v>
      </c>
      <c r="L1914" s="61" t="s">
        <v>528</v>
      </c>
      <c r="M1914" s="61" t="s">
        <v>528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37.5" hidden="false" customHeight="false" outlineLevel="0" collapsed="false">
      <c r="C1915" s="58" t="n">
        <v>1901</v>
      </c>
      <c r="D1915" s="59" t="s">
        <v>1704</v>
      </c>
      <c r="E1915" s="59" t="s">
        <v>615</v>
      </c>
      <c r="F1915" s="60" t="s">
        <v>57</v>
      </c>
      <c r="G1915" s="60" t="s">
        <v>862</v>
      </c>
      <c r="H1915" s="60" t="s">
        <v>3908</v>
      </c>
      <c r="I1915" s="60"/>
      <c r="J1915" s="60" t="s">
        <v>66</v>
      </c>
      <c r="K1915" s="59" t="s">
        <v>61</v>
      </c>
      <c r="L1915" s="61" t="s">
        <v>528</v>
      </c>
      <c r="M1915" s="61" t="s">
        <v>528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37.5" hidden="false" customHeight="false" outlineLevel="0" collapsed="false">
      <c r="C1916" s="58" t="n">
        <v>1902</v>
      </c>
      <c r="D1916" s="59" t="s">
        <v>1704</v>
      </c>
      <c r="E1916" s="59" t="s">
        <v>615</v>
      </c>
      <c r="F1916" s="60" t="s">
        <v>57</v>
      </c>
      <c r="G1916" s="60" t="s">
        <v>3909</v>
      </c>
      <c r="H1916" s="60" t="s">
        <v>3910</v>
      </c>
      <c r="I1916" s="60"/>
      <c r="J1916" s="60" t="s">
        <v>66</v>
      </c>
      <c r="K1916" s="59" t="s">
        <v>61</v>
      </c>
      <c r="L1916" s="61" t="s">
        <v>528</v>
      </c>
      <c r="M1916" s="61" t="s">
        <v>528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56.25" hidden="false" customHeight="false" outlineLevel="0" collapsed="false">
      <c r="C1917" s="58" t="n">
        <v>1903</v>
      </c>
      <c r="D1917" s="59" t="s">
        <v>1704</v>
      </c>
      <c r="E1917" s="59" t="s">
        <v>615</v>
      </c>
      <c r="F1917" s="60" t="s">
        <v>57</v>
      </c>
      <c r="G1917" s="60" t="s">
        <v>3911</v>
      </c>
      <c r="H1917" s="60" t="s">
        <v>3912</v>
      </c>
      <c r="I1917" s="60"/>
      <c r="J1917" s="60" t="s">
        <v>66</v>
      </c>
      <c r="K1917" s="59" t="s">
        <v>61</v>
      </c>
      <c r="L1917" s="61" t="s">
        <v>528</v>
      </c>
      <c r="M1917" s="61" t="s">
        <v>528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37.5" hidden="false" customHeight="false" outlineLevel="0" collapsed="false">
      <c r="C1918" s="58" t="n">
        <v>1904</v>
      </c>
      <c r="D1918" s="59" t="s">
        <v>1704</v>
      </c>
      <c r="E1918" s="59" t="s">
        <v>615</v>
      </c>
      <c r="F1918" s="60" t="s">
        <v>57</v>
      </c>
      <c r="G1918" s="60" t="s">
        <v>3913</v>
      </c>
      <c r="H1918" s="60" t="s">
        <v>3914</v>
      </c>
      <c r="I1918" s="60"/>
      <c r="J1918" s="60" t="s">
        <v>66</v>
      </c>
      <c r="K1918" s="59" t="s">
        <v>61</v>
      </c>
      <c r="L1918" s="61" t="s">
        <v>528</v>
      </c>
      <c r="M1918" s="61" t="s">
        <v>528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37.5" hidden="false" customHeight="false" outlineLevel="0" collapsed="false">
      <c r="C1919" s="58" t="n">
        <v>1905</v>
      </c>
      <c r="D1919" s="59" t="s">
        <v>1704</v>
      </c>
      <c r="E1919" s="59" t="s">
        <v>615</v>
      </c>
      <c r="F1919" s="60" t="s">
        <v>57</v>
      </c>
      <c r="G1919" s="60" t="s">
        <v>3915</v>
      </c>
      <c r="H1919" s="60" t="s">
        <v>3916</v>
      </c>
      <c r="I1919" s="60"/>
      <c r="J1919" s="60" t="s">
        <v>66</v>
      </c>
      <c r="K1919" s="59" t="s">
        <v>61</v>
      </c>
      <c r="L1919" s="61" t="s">
        <v>528</v>
      </c>
      <c r="M1919" s="61" t="s">
        <v>528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1704</v>
      </c>
      <c r="E1920" s="59" t="s">
        <v>615</v>
      </c>
      <c r="F1920" s="60" t="s">
        <v>57</v>
      </c>
      <c r="G1920" s="60" t="s">
        <v>3917</v>
      </c>
      <c r="H1920" s="60" t="s">
        <v>3918</v>
      </c>
      <c r="I1920" s="60"/>
      <c r="J1920" s="60" t="s">
        <v>66</v>
      </c>
      <c r="K1920" s="59" t="s">
        <v>61</v>
      </c>
      <c r="L1920" s="61" t="s">
        <v>528</v>
      </c>
      <c r="M1920" s="61" t="s">
        <v>528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37.5" hidden="false" customHeight="false" outlineLevel="0" collapsed="false">
      <c r="C1921" s="58" t="n">
        <v>1907</v>
      </c>
      <c r="D1921" s="59" t="s">
        <v>1704</v>
      </c>
      <c r="E1921" s="59" t="s">
        <v>615</v>
      </c>
      <c r="F1921" s="60" t="s">
        <v>57</v>
      </c>
      <c r="G1921" s="60" t="s">
        <v>3919</v>
      </c>
      <c r="H1921" s="60" t="s">
        <v>3920</v>
      </c>
      <c r="I1921" s="60"/>
      <c r="J1921" s="60" t="s">
        <v>66</v>
      </c>
      <c r="K1921" s="59" t="s">
        <v>61</v>
      </c>
      <c r="L1921" s="61" t="s">
        <v>528</v>
      </c>
      <c r="M1921" s="61" t="s">
        <v>528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37.5" hidden="false" customHeight="false" outlineLevel="0" collapsed="false">
      <c r="C1922" s="58" t="n">
        <v>1908</v>
      </c>
      <c r="D1922" s="59" t="s">
        <v>1704</v>
      </c>
      <c r="E1922" s="59" t="s">
        <v>615</v>
      </c>
      <c r="F1922" s="60" t="s">
        <v>57</v>
      </c>
      <c r="G1922" s="60" t="s">
        <v>3921</v>
      </c>
      <c r="H1922" s="60" t="s">
        <v>3922</v>
      </c>
      <c r="I1922" s="60"/>
      <c r="J1922" s="60" t="s">
        <v>66</v>
      </c>
      <c r="K1922" s="59" t="s">
        <v>61</v>
      </c>
      <c r="L1922" s="61" t="s">
        <v>528</v>
      </c>
      <c r="M1922" s="61" t="s">
        <v>528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56.25" hidden="false" customHeight="false" outlineLevel="0" collapsed="false">
      <c r="C1923" s="58" t="n">
        <v>1909</v>
      </c>
      <c r="D1923" s="59" t="s">
        <v>1704</v>
      </c>
      <c r="E1923" s="59" t="s">
        <v>615</v>
      </c>
      <c r="F1923" s="60" t="s">
        <v>57</v>
      </c>
      <c r="G1923" s="60" t="s">
        <v>3923</v>
      </c>
      <c r="H1923" s="60" t="s">
        <v>3924</v>
      </c>
      <c r="I1923" s="60"/>
      <c r="J1923" s="60" t="s">
        <v>66</v>
      </c>
      <c r="K1923" s="59" t="s">
        <v>61</v>
      </c>
      <c r="L1923" s="61" t="s">
        <v>528</v>
      </c>
      <c r="M1923" s="61" t="s">
        <v>528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56.25" hidden="false" customHeight="false" outlineLevel="0" collapsed="false">
      <c r="C1924" s="58" t="n">
        <v>1910</v>
      </c>
      <c r="D1924" s="59" t="s">
        <v>1704</v>
      </c>
      <c r="E1924" s="59" t="s">
        <v>615</v>
      </c>
      <c r="F1924" s="60" t="s">
        <v>57</v>
      </c>
      <c r="G1924" s="60" t="s">
        <v>3925</v>
      </c>
      <c r="H1924" s="60" t="s">
        <v>3926</v>
      </c>
      <c r="I1924" s="60"/>
      <c r="J1924" s="60" t="s">
        <v>66</v>
      </c>
      <c r="K1924" s="59" t="s">
        <v>61</v>
      </c>
      <c r="L1924" s="61" t="s">
        <v>528</v>
      </c>
      <c r="M1924" s="61" t="s">
        <v>528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56.25" hidden="false" customHeight="false" outlineLevel="0" collapsed="false">
      <c r="C1925" s="58" t="n">
        <v>1911</v>
      </c>
      <c r="D1925" s="59" t="s">
        <v>1704</v>
      </c>
      <c r="E1925" s="59" t="s">
        <v>615</v>
      </c>
      <c r="F1925" s="60" t="s">
        <v>57</v>
      </c>
      <c r="G1925" s="60" t="s">
        <v>3927</v>
      </c>
      <c r="H1925" s="60" t="s">
        <v>3928</v>
      </c>
      <c r="I1925" s="60"/>
      <c r="J1925" s="60" t="s">
        <v>66</v>
      </c>
      <c r="K1925" s="59" t="s">
        <v>61</v>
      </c>
      <c r="L1925" s="61" t="s">
        <v>528</v>
      </c>
      <c r="M1925" s="61" t="s">
        <v>528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56.25" hidden="false" customHeight="false" outlineLevel="0" collapsed="false">
      <c r="C1926" s="58" t="n">
        <v>1912</v>
      </c>
      <c r="D1926" s="59" t="s">
        <v>1704</v>
      </c>
      <c r="E1926" s="59" t="s">
        <v>615</v>
      </c>
      <c r="F1926" s="60" t="s">
        <v>57</v>
      </c>
      <c r="G1926" s="60" t="s">
        <v>3929</v>
      </c>
      <c r="H1926" s="60" t="s">
        <v>3930</v>
      </c>
      <c r="I1926" s="60"/>
      <c r="J1926" s="60" t="s">
        <v>66</v>
      </c>
      <c r="K1926" s="59" t="s">
        <v>61</v>
      </c>
      <c r="L1926" s="61" t="s">
        <v>528</v>
      </c>
      <c r="M1926" s="61" t="s">
        <v>528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37.5" hidden="false" customHeight="false" outlineLevel="0" collapsed="false">
      <c r="C1927" s="58" t="n">
        <v>1913</v>
      </c>
      <c r="D1927" s="59" t="s">
        <v>1704</v>
      </c>
      <c r="E1927" s="59" t="s">
        <v>615</v>
      </c>
      <c r="F1927" s="60" t="s">
        <v>57</v>
      </c>
      <c r="G1927" s="60" t="s">
        <v>3931</v>
      </c>
      <c r="H1927" s="60" t="s">
        <v>3932</v>
      </c>
      <c r="I1927" s="60"/>
      <c r="J1927" s="60" t="s">
        <v>66</v>
      </c>
      <c r="K1927" s="59" t="s">
        <v>61</v>
      </c>
      <c r="L1927" s="61" t="s">
        <v>528</v>
      </c>
      <c r="M1927" s="61" t="s">
        <v>528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56.25" hidden="false" customHeight="false" outlineLevel="0" collapsed="false">
      <c r="C1928" s="58" t="n">
        <v>1914</v>
      </c>
      <c r="D1928" s="59" t="s">
        <v>1704</v>
      </c>
      <c r="E1928" s="59" t="s">
        <v>615</v>
      </c>
      <c r="F1928" s="60" t="s">
        <v>57</v>
      </c>
      <c r="G1928" s="60" t="s">
        <v>3933</v>
      </c>
      <c r="H1928" s="60" t="s">
        <v>3934</v>
      </c>
      <c r="I1928" s="60"/>
      <c r="J1928" s="60" t="s">
        <v>66</v>
      </c>
      <c r="K1928" s="59" t="s">
        <v>61</v>
      </c>
      <c r="L1928" s="61" t="s">
        <v>528</v>
      </c>
      <c r="M1928" s="61" t="s">
        <v>528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56.25" hidden="false" customHeight="false" outlineLevel="0" collapsed="false">
      <c r="C1929" s="58" t="n">
        <v>1915</v>
      </c>
      <c r="D1929" s="59" t="s">
        <v>1704</v>
      </c>
      <c r="E1929" s="59" t="s">
        <v>615</v>
      </c>
      <c r="F1929" s="60" t="s">
        <v>57</v>
      </c>
      <c r="G1929" s="60" t="s">
        <v>3935</v>
      </c>
      <c r="H1929" s="60" t="s">
        <v>3936</v>
      </c>
      <c r="I1929" s="60"/>
      <c r="J1929" s="60" t="s">
        <v>66</v>
      </c>
      <c r="K1929" s="59" t="s">
        <v>61</v>
      </c>
      <c r="L1929" s="61" t="s">
        <v>528</v>
      </c>
      <c r="M1929" s="61" t="s">
        <v>528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56.25" hidden="false" customHeight="false" outlineLevel="0" collapsed="false">
      <c r="C1930" s="58" t="n">
        <v>1916</v>
      </c>
      <c r="D1930" s="59" t="s">
        <v>1704</v>
      </c>
      <c r="E1930" s="59" t="s">
        <v>615</v>
      </c>
      <c r="F1930" s="60" t="s">
        <v>57</v>
      </c>
      <c r="G1930" s="60" t="s">
        <v>3937</v>
      </c>
      <c r="H1930" s="60" t="s">
        <v>3938</v>
      </c>
      <c r="I1930" s="60"/>
      <c r="J1930" s="60" t="s">
        <v>66</v>
      </c>
      <c r="K1930" s="59" t="s">
        <v>61</v>
      </c>
      <c r="L1930" s="61" t="s">
        <v>528</v>
      </c>
      <c r="M1930" s="61" t="s">
        <v>528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1704</v>
      </c>
      <c r="E1931" s="59" t="s">
        <v>615</v>
      </c>
      <c r="F1931" s="60" t="s">
        <v>57</v>
      </c>
      <c r="G1931" s="60" t="s">
        <v>3939</v>
      </c>
      <c r="H1931" s="60" t="s">
        <v>3940</v>
      </c>
      <c r="I1931" s="60"/>
      <c r="J1931" s="60" t="s">
        <v>66</v>
      </c>
      <c r="K1931" s="59" t="s">
        <v>61</v>
      </c>
      <c r="L1931" s="61" t="s">
        <v>528</v>
      </c>
      <c r="M1931" s="61" t="s">
        <v>528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37.5" hidden="false" customHeight="false" outlineLevel="0" collapsed="false">
      <c r="C1932" s="58" t="n">
        <v>1918</v>
      </c>
      <c r="D1932" s="59" t="s">
        <v>1704</v>
      </c>
      <c r="E1932" s="59" t="s">
        <v>615</v>
      </c>
      <c r="F1932" s="60" t="s">
        <v>57</v>
      </c>
      <c r="G1932" s="60" t="s">
        <v>3941</v>
      </c>
      <c r="H1932" s="60" t="s">
        <v>3942</v>
      </c>
      <c r="I1932" s="60"/>
      <c r="J1932" s="60" t="s">
        <v>66</v>
      </c>
      <c r="K1932" s="59" t="s">
        <v>61</v>
      </c>
      <c r="L1932" s="61" t="s">
        <v>528</v>
      </c>
      <c r="M1932" s="61" t="s">
        <v>528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37.5" hidden="false" customHeight="false" outlineLevel="0" collapsed="false">
      <c r="C1933" s="58" t="n">
        <v>1919</v>
      </c>
      <c r="D1933" s="59" t="s">
        <v>1704</v>
      </c>
      <c r="E1933" s="59" t="s">
        <v>615</v>
      </c>
      <c r="F1933" s="60" t="s">
        <v>57</v>
      </c>
      <c r="G1933" s="60" t="s">
        <v>3943</v>
      </c>
      <c r="H1933" s="60" t="s">
        <v>3944</v>
      </c>
      <c r="I1933" s="60"/>
      <c r="J1933" s="60" t="s">
        <v>66</v>
      </c>
      <c r="K1933" s="59" t="s">
        <v>61</v>
      </c>
      <c r="L1933" s="61" t="s">
        <v>528</v>
      </c>
      <c r="M1933" s="61" t="s">
        <v>528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56.25" hidden="false" customHeight="false" outlineLevel="0" collapsed="false">
      <c r="C1934" s="58" t="n">
        <v>1920</v>
      </c>
      <c r="D1934" s="59" t="s">
        <v>1704</v>
      </c>
      <c r="E1934" s="59" t="s">
        <v>615</v>
      </c>
      <c r="F1934" s="60" t="s">
        <v>57</v>
      </c>
      <c r="G1934" s="60" t="s">
        <v>3945</v>
      </c>
      <c r="H1934" s="60" t="s">
        <v>3946</v>
      </c>
      <c r="I1934" s="60"/>
      <c r="J1934" s="60" t="s">
        <v>66</v>
      </c>
      <c r="K1934" s="59" t="s">
        <v>61</v>
      </c>
      <c r="L1934" s="61" t="s">
        <v>528</v>
      </c>
      <c r="M1934" s="61" t="s">
        <v>528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56.25" hidden="false" customHeight="false" outlineLevel="0" collapsed="false">
      <c r="C1935" s="58" t="n">
        <v>1921</v>
      </c>
      <c r="D1935" s="59" t="s">
        <v>1704</v>
      </c>
      <c r="E1935" s="59" t="s">
        <v>615</v>
      </c>
      <c r="F1935" s="60" t="s">
        <v>57</v>
      </c>
      <c r="G1935" s="60" t="s">
        <v>3947</v>
      </c>
      <c r="H1935" s="60" t="s">
        <v>3948</v>
      </c>
      <c r="I1935" s="60"/>
      <c r="J1935" s="60" t="s">
        <v>66</v>
      </c>
      <c r="K1935" s="59" t="s">
        <v>61</v>
      </c>
      <c r="L1935" s="61" t="s">
        <v>472</v>
      </c>
      <c r="M1935" s="61" t="s">
        <v>472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56.25" hidden="false" customHeight="false" outlineLevel="0" collapsed="false">
      <c r="C1936" s="58" t="n">
        <v>1922</v>
      </c>
      <c r="D1936" s="59" t="s">
        <v>1704</v>
      </c>
      <c r="E1936" s="59" t="s">
        <v>615</v>
      </c>
      <c r="F1936" s="60" t="s">
        <v>57</v>
      </c>
      <c r="G1936" s="60" t="s">
        <v>3949</v>
      </c>
      <c r="H1936" s="60" t="s">
        <v>3950</v>
      </c>
      <c r="I1936" s="60"/>
      <c r="J1936" s="60" t="s">
        <v>66</v>
      </c>
      <c r="K1936" s="59" t="s">
        <v>61</v>
      </c>
      <c r="L1936" s="61" t="s">
        <v>528</v>
      </c>
      <c r="M1936" s="61" t="s">
        <v>528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56.25" hidden="false" customHeight="false" outlineLevel="0" collapsed="false">
      <c r="C1937" s="58" t="n">
        <v>1923</v>
      </c>
      <c r="D1937" s="59" t="s">
        <v>1704</v>
      </c>
      <c r="E1937" s="59" t="s">
        <v>615</v>
      </c>
      <c r="F1937" s="60" t="s">
        <v>57</v>
      </c>
      <c r="G1937" s="60" t="s">
        <v>3951</v>
      </c>
      <c r="H1937" s="60" t="s">
        <v>3952</v>
      </c>
      <c r="I1937" s="60"/>
      <c r="J1937" s="60" t="s">
        <v>66</v>
      </c>
      <c r="K1937" s="59" t="s">
        <v>61</v>
      </c>
      <c r="L1937" s="61" t="s">
        <v>528</v>
      </c>
      <c r="M1937" s="61" t="s">
        <v>528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56.25" hidden="false" customHeight="false" outlineLevel="0" collapsed="false">
      <c r="C1938" s="58" t="n">
        <v>1924</v>
      </c>
      <c r="D1938" s="59" t="s">
        <v>1704</v>
      </c>
      <c r="E1938" s="59" t="s">
        <v>615</v>
      </c>
      <c r="F1938" s="60" t="s">
        <v>57</v>
      </c>
      <c r="G1938" s="60" t="s">
        <v>3953</v>
      </c>
      <c r="H1938" s="60" t="s">
        <v>3954</v>
      </c>
      <c r="I1938" s="60"/>
      <c r="J1938" s="60" t="s">
        <v>66</v>
      </c>
      <c r="K1938" s="59" t="s">
        <v>61</v>
      </c>
      <c r="L1938" s="61" t="s">
        <v>528</v>
      </c>
      <c r="M1938" s="61" t="s">
        <v>528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37.5" hidden="false" customHeight="false" outlineLevel="0" collapsed="false">
      <c r="C1939" s="58" t="n">
        <v>1925</v>
      </c>
      <c r="D1939" s="59" t="s">
        <v>1704</v>
      </c>
      <c r="E1939" s="59" t="s">
        <v>615</v>
      </c>
      <c r="F1939" s="60" t="s">
        <v>57</v>
      </c>
      <c r="G1939" s="60" t="s">
        <v>3955</v>
      </c>
      <c r="H1939" s="60" t="s">
        <v>3956</v>
      </c>
      <c r="I1939" s="60"/>
      <c r="J1939" s="60" t="s">
        <v>66</v>
      </c>
      <c r="K1939" s="59" t="s">
        <v>61</v>
      </c>
      <c r="L1939" s="61" t="s">
        <v>528</v>
      </c>
      <c r="M1939" s="61" t="s">
        <v>528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37.5" hidden="false" customHeight="false" outlineLevel="0" collapsed="false">
      <c r="C1940" s="58" t="n">
        <v>1926</v>
      </c>
      <c r="D1940" s="59" t="s">
        <v>1704</v>
      </c>
      <c r="E1940" s="59" t="s">
        <v>615</v>
      </c>
      <c r="F1940" s="60" t="s">
        <v>57</v>
      </c>
      <c r="G1940" s="60" t="s">
        <v>3957</v>
      </c>
      <c r="H1940" s="60" t="s">
        <v>3958</v>
      </c>
      <c r="I1940" s="60"/>
      <c r="J1940" s="60" t="s">
        <v>66</v>
      </c>
      <c r="K1940" s="59" t="s">
        <v>61</v>
      </c>
      <c r="L1940" s="61" t="s">
        <v>528</v>
      </c>
      <c r="M1940" s="61" t="s">
        <v>528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56.25" hidden="false" customHeight="false" outlineLevel="0" collapsed="false">
      <c r="C1941" s="58" t="n">
        <v>1927</v>
      </c>
      <c r="D1941" s="59" t="s">
        <v>1704</v>
      </c>
      <c r="E1941" s="59" t="s">
        <v>615</v>
      </c>
      <c r="F1941" s="60" t="s">
        <v>57</v>
      </c>
      <c r="G1941" s="60" t="s">
        <v>3959</v>
      </c>
      <c r="H1941" s="60" t="s">
        <v>3960</v>
      </c>
      <c r="I1941" s="60"/>
      <c r="J1941" s="60" t="s">
        <v>66</v>
      </c>
      <c r="K1941" s="59" t="s">
        <v>61</v>
      </c>
      <c r="L1941" s="61" t="s">
        <v>85</v>
      </c>
      <c r="M1941" s="61" t="s">
        <v>85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56.25" hidden="false" customHeight="false" outlineLevel="0" collapsed="false">
      <c r="C1942" s="58" t="n">
        <v>1928</v>
      </c>
      <c r="D1942" s="59" t="s">
        <v>1704</v>
      </c>
      <c r="E1942" s="59" t="s">
        <v>615</v>
      </c>
      <c r="F1942" s="60" t="s">
        <v>57</v>
      </c>
      <c r="G1942" s="60" t="s">
        <v>3961</v>
      </c>
      <c r="H1942" s="60" t="s">
        <v>3962</v>
      </c>
      <c r="I1942" s="60"/>
      <c r="J1942" s="60" t="s">
        <v>66</v>
      </c>
      <c r="K1942" s="59" t="s">
        <v>61</v>
      </c>
      <c r="L1942" s="61" t="s">
        <v>85</v>
      </c>
      <c r="M1942" s="61" t="s">
        <v>85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37.5" hidden="false" customHeight="false" outlineLevel="0" collapsed="false">
      <c r="C1943" s="58" t="n">
        <v>1929</v>
      </c>
      <c r="D1943" s="59" t="s">
        <v>1704</v>
      </c>
      <c r="E1943" s="59" t="s">
        <v>615</v>
      </c>
      <c r="F1943" s="60" t="s">
        <v>57</v>
      </c>
      <c r="G1943" s="60" t="s">
        <v>3963</v>
      </c>
      <c r="H1943" s="60" t="s">
        <v>3964</v>
      </c>
      <c r="I1943" s="60"/>
      <c r="J1943" s="60" t="s">
        <v>66</v>
      </c>
      <c r="K1943" s="59" t="s">
        <v>61</v>
      </c>
      <c r="L1943" s="61" t="s">
        <v>85</v>
      </c>
      <c r="M1943" s="61" t="s">
        <v>85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37.5" hidden="false" customHeight="false" outlineLevel="0" collapsed="false">
      <c r="C1944" s="58" t="n">
        <v>1930</v>
      </c>
      <c r="D1944" s="59" t="s">
        <v>1704</v>
      </c>
      <c r="E1944" s="59" t="s">
        <v>615</v>
      </c>
      <c r="F1944" s="60" t="s">
        <v>57</v>
      </c>
      <c r="G1944" s="60" t="s">
        <v>3965</v>
      </c>
      <c r="H1944" s="60" t="s">
        <v>3966</v>
      </c>
      <c r="I1944" s="60"/>
      <c r="J1944" s="60" t="s">
        <v>66</v>
      </c>
      <c r="K1944" s="59" t="s">
        <v>61</v>
      </c>
      <c r="L1944" s="61" t="s">
        <v>85</v>
      </c>
      <c r="M1944" s="61" t="s">
        <v>85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37.5" hidden="false" customHeight="false" outlineLevel="0" collapsed="false">
      <c r="C1945" s="58" t="n">
        <v>1931</v>
      </c>
      <c r="D1945" s="59" t="s">
        <v>1704</v>
      </c>
      <c r="E1945" s="59" t="s">
        <v>615</v>
      </c>
      <c r="F1945" s="60" t="s">
        <v>57</v>
      </c>
      <c r="G1945" s="60" t="s">
        <v>3967</v>
      </c>
      <c r="H1945" s="60" t="s">
        <v>3968</v>
      </c>
      <c r="I1945" s="60"/>
      <c r="J1945" s="60" t="s">
        <v>66</v>
      </c>
      <c r="K1945" s="59" t="s">
        <v>61</v>
      </c>
      <c r="L1945" s="61" t="s">
        <v>528</v>
      </c>
      <c r="M1945" s="61" t="s">
        <v>528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56.25" hidden="false" customHeight="false" outlineLevel="0" collapsed="false">
      <c r="C1946" s="58" t="n">
        <v>1932</v>
      </c>
      <c r="D1946" s="59" t="s">
        <v>1704</v>
      </c>
      <c r="E1946" s="59" t="s">
        <v>615</v>
      </c>
      <c r="F1946" s="60" t="s">
        <v>57</v>
      </c>
      <c r="G1946" s="60" t="s">
        <v>3969</v>
      </c>
      <c r="H1946" s="60" t="s">
        <v>3970</v>
      </c>
      <c r="I1946" s="60"/>
      <c r="J1946" s="60" t="s">
        <v>66</v>
      </c>
      <c r="K1946" s="59" t="s">
        <v>61</v>
      </c>
      <c r="L1946" s="61" t="s">
        <v>85</v>
      </c>
      <c r="M1946" s="61" t="s">
        <v>85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37.5" hidden="false" customHeight="false" outlineLevel="0" collapsed="false">
      <c r="C1947" s="58" t="n">
        <v>1933</v>
      </c>
      <c r="D1947" s="59" t="s">
        <v>1704</v>
      </c>
      <c r="E1947" s="59" t="s">
        <v>615</v>
      </c>
      <c r="F1947" s="60" t="s">
        <v>57</v>
      </c>
      <c r="G1947" s="60" t="s">
        <v>3971</v>
      </c>
      <c r="H1947" s="60" t="s">
        <v>3972</v>
      </c>
      <c r="I1947" s="60"/>
      <c r="J1947" s="60" t="s">
        <v>66</v>
      </c>
      <c r="K1947" s="59" t="s">
        <v>61</v>
      </c>
      <c r="L1947" s="61" t="s">
        <v>528</v>
      </c>
      <c r="M1947" s="61" t="s">
        <v>528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56.25" hidden="false" customHeight="false" outlineLevel="0" collapsed="false">
      <c r="C1948" s="58" t="n">
        <v>1934</v>
      </c>
      <c r="D1948" s="59" t="s">
        <v>1704</v>
      </c>
      <c r="E1948" s="59" t="s">
        <v>615</v>
      </c>
      <c r="F1948" s="60" t="s">
        <v>57</v>
      </c>
      <c r="G1948" s="60" t="s">
        <v>3973</v>
      </c>
      <c r="H1948" s="60" t="s">
        <v>3974</v>
      </c>
      <c r="I1948" s="60"/>
      <c r="J1948" s="60" t="s">
        <v>66</v>
      </c>
      <c r="K1948" s="59" t="s">
        <v>61</v>
      </c>
      <c r="L1948" s="61" t="s">
        <v>85</v>
      </c>
      <c r="M1948" s="61" t="s">
        <v>85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56.25" hidden="false" customHeight="false" outlineLevel="0" collapsed="false">
      <c r="C1949" s="58" t="n">
        <v>1935</v>
      </c>
      <c r="D1949" s="59" t="s">
        <v>1704</v>
      </c>
      <c r="E1949" s="59" t="s">
        <v>615</v>
      </c>
      <c r="F1949" s="60" t="s">
        <v>57</v>
      </c>
      <c r="G1949" s="60" t="s">
        <v>3975</v>
      </c>
      <c r="H1949" s="60" t="s">
        <v>3976</v>
      </c>
      <c r="I1949" s="60"/>
      <c r="J1949" s="60" t="s">
        <v>66</v>
      </c>
      <c r="K1949" s="59" t="s">
        <v>61</v>
      </c>
      <c r="L1949" s="61" t="s">
        <v>85</v>
      </c>
      <c r="M1949" s="61" t="s">
        <v>85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37.5" hidden="false" customHeight="false" outlineLevel="0" collapsed="false">
      <c r="C1950" s="58" t="n">
        <v>1936</v>
      </c>
      <c r="D1950" s="59" t="s">
        <v>1704</v>
      </c>
      <c r="E1950" s="59" t="s">
        <v>615</v>
      </c>
      <c r="F1950" s="60" t="s">
        <v>57</v>
      </c>
      <c r="G1950" s="60" t="s">
        <v>2480</v>
      </c>
      <c r="H1950" s="60" t="s">
        <v>3977</v>
      </c>
      <c r="I1950" s="60"/>
      <c r="J1950" s="60" t="s">
        <v>66</v>
      </c>
      <c r="K1950" s="59" t="s">
        <v>61</v>
      </c>
      <c r="L1950" s="61" t="s">
        <v>85</v>
      </c>
      <c r="M1950" s="61" t="s">
        <v>85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37.5" hidden="false" customHeight="false" outlineLevel="0" collapsed="false">
      <c r="C1951" s="58" t="n">
        <v>1937</v>
      </c>
      <c r="D1951" s="59" t="s">
        <v>1704</v>
      </c>
      <c r="E1951" s="59" t="s">
        <v>615</v>
      </c>
      <c r="F1951" s="60" t="s">
        <v>57</v>
      </c>
      <c r="G1951" s="60" t="s">
        <v>3978</v>
      </c>
      <c r="H1951" s="60" t="s">
        <v>3979</v>
      </c>
      <c r="I1951" s="60"/>
      <c r="J1951" s="60" t="s">
        <v>66</v>
      </c>
      <c r="K1951" s="59" t="s">
        <v>61</v>
      </c>
      <c r="L1951" s="61" t="s">
        <v>85</v>
      </c>
      <c r="M1951" s="61" t="s">
        <v>85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1704</v>
      </c>
      <c r="E1952" s="59" t="s">
        <v>615</v>
      </c>
      <c r="F1952" s="60" t="s">
        <v>57</v>
      </c>
      <c r="G1952" s="60" t="s">
        <v>3980</v>
      </c>
      <c r="H1952" s="60" t="s">
        <v>3981</v>
      </c>
      <c r="I1952" s="60"/>
      <c r="J1952" s="60" t="s">
        <v>66</v>
      </c>
      <c r="K1952" s="59" t="s">
        <v>61</v>
      </c>
      <c r="L1952" s="61" t="s">
        <v>85</v>
      </c>
      <c r="M1952" s="61" t="s">
        <v>85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1704</v>
      </c>
      <c r="E1953" s="59" t="s">
        <v>615</v>
      </c>
      <c r="F1953" s="60" t="s">
        <v>57</v>
      </c>
      <c r="G1953" s="60" t="s">
        <v>3982</v>
      </c>
      <c r="H1953" s="60" t="s">
        <v>3983</v>
      </c>
      <c r="I1953" s="60"/>
      <c r="J1953" s="60" t="s">
        <v>66</v>
      </c>
      <c r="K1953" s="59" t="s">
        <v>61</v>
      </c>
      <c r="L1953" s="61" t="s">
        <v>85</v>
      </c>
      <c r="M1953" s="61" t="s">
        <v>85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56.25" hidden="false" customHeight="false" outlineLevel="0" collapsed="false">
      <c r="C1954" s="58" t="n">
        <v>1940</v>
      </c>
      <c r="D1954" s="59" t="s">
        <v>1704</v>
      </c>
      <c r="E1954" s="59" t="s">
        <v>615</v>
      </c>
      <c r="F1954" s="60" t="s">
        <v>57</v>
      </c>
      <c r="G1954" s="60" t="s">
        <v>3984</v>
      </c>
      <c r="H1954" s="60" t="s">
        <v>3985</v>
      </c>
      <c r="I1954" s="60"/>
      <c r="J1954" s="60" t="s">
        <v>66</v>
      </c>
      <c r="K1954" s="59" t="s">
        <v>61</v>
      </c>
      <c r="L1954" s="61" t="s">
        <v>85</v>
      </c>
      <c r="M1954" s="61" t="s">
        <v>85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56.25" hidden="false" customHeight="false" outlineLevel="0" collapsed="false">
      <c r="C1955" s="58" t="n">
        <v>1941</v>
      </c>
      <c r="D1955" s="59" t="s">
        <v>1704</v>
      </c>
      <c r="E1955" s="59" t="s">
        <v>615</v>
      </c>
      <c r="F1955" s="60" t="s">
        <v>57</v>
      </c>
      <c r="G1955" s="60" t="s">
        <v>3986</v>
      </c>
      <c r="H1955" s="60" t="s">
        <v>3987</v>
      </c>
      <c r="I1955" s="60"/>
      <c r="J1955" s="60" t="s">
        <v>66</v>
      </c>
      <c r="K1955" s="59" t="s">
        <v>61</v>
      </c>
      <c r="L1955" s="61" t="s">
        <v>85</v>
      </c>
      <c r="M1955" s="61" t="s">
        <v>85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37.5" hidden="false" customHeight="false" outlineLevel="0" collapsed="false">
      <c r="C1956" s="58" t="n">
        <v>1942</v>
      </c>
      <c r="D1956" s="59" t="s">
        <v>1704</v>
      </c>
      <c r="E1956" s="59" t="s">
        <v>615</v>
      </c>
      <c r="F1956" s="60" t="s">
        <v>57</v>
      </c>
      <c r="G1956" s="60" t="s">
        <v>3988</v>
      </c>
      <c r="H1956" s="60" t="s">
        <v>3989</v>
      </c>
      <c r="I1956" s="60"/>
      <c r="J1956" s="60" t="s">
        <v>66</v>
      </c>
      <c r="K1956" s="59" t="s">
        <v>61</v>
      </c>
      <c r="L1956" s="61" t="s">
        <v>85</v>
      </c>
      <c r="M1956" s="61" t="s">
        <v>85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37.5" hidden="false" customHeight="false" outlineLevel="0" collapsed="false">
      <c r="C1957" s="58" t="n">
        <v>1943</v>
      </c>
      <c r="D1957" s="59" t="s">
        <v>1704</v>
      </c>
      <c r="E1957" s="59" t="s">
        <v>615</v>
      </c>
      <c r="F1957" s="60" t="s">
        <v>57</v>
      </c>
      <c r="G1957" s="60" t="s">
        <v>3990</v>
      </c>
      <c r="H1957" s="60" t="s">
        <v>3991</v>
      </c>
      <c r="I1957" s="60"/>
      <c r="J1957" s="60" t="s">
        <v>66</v>
      </c>
      <c r="K1957" s="59" t="s">
        <v>61</v>
      </c>
      <c r="L1957" s="61" t="s">
        <v>425</v>
      </c>
      <c r="M1957" s="61" t="s">
        <v>425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56.25" hidden="false" customHeight="false" outlineLevel="0" collapsed="false">
      <c r="C1958" s="58" t="n">
        <v>1944</v>
      </c>
      <c r="D1958" s="59" t="s">
        <v>1704</v>
      </c>
      <c r="E1958" s="59" t="s">
        <v>615</v>
      </c>
      <c r="F1958" s="60" t="s">
        <v>57</v>
      </c>
      <c r="G1958" s="60" t="s">
        <v>948</v>
      </c>
      <c r="H1958" s="60" t="s">
        <v>949</v>
      </c>
      <c r="I1958" s="60"/>
      <c r="J1958" s="60" t="s">
        <v>66</v>
      </c>
      <c r="K1958" s="59" t="s">
        <v>61</v>
      </c>
      <c r="L1958" s="61" t="s">
        <v>425</v>
      </c>
      <c r="M1958" s="61" t="s">
        <v>425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37.5" hidden="false" customHeight="false" outlineLevel="0" collapsed="false">
      <c r="C1959" s="58" t="n">
        <v>1945</v>
      </c>
      <c r="D1959" s="59" t="s">
        <v>1704</v>
      </c>
      <c r="E1959" s="59" t="s">
        <v>615</v>
      </c>
      <c r="F1959" s="60" t="s">
        <v>57</v>
      </c>
      <c r="G1959" s="60" t="s">
        <v>3992</v>
      </c>
      <c r="H1959" s="60" t="s">
        <v>3993</v>
      </c>
      <c r="I1959" s="60"/>
      <c r="J1959" s="60" t="s">
        <v>66</v>
      </c>
      <c r="K1959" s="59" t="s">
        <v>61</v>
      </c>
      <c r="L1959" s="61" t="s">
        <v>425</v>
      </c>
      <c r="M1959" s="61" t="s">
        <v>425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37.5" hidden="false" customHeight="false" outlineLevel="0" collapsed="false">
      <c r="C1960" s="58" t="n">
        <v>1946</v>
      </c>
      <c r="D1960" s="59" t="s">
        <v>1704</v>
      </c>
      <c r="E1960" s="59" t="s">
        <v>615</v>
      </c>
      <c r="F1960" s="60" t="s">
        <v>57</v>
      </c>
      <c r="G1960" s="60" t="s">
        <v>3994</v>
      </c>
      <c r="H1960" s="60" t="s">
        <v>3995</v>
      </c>
      <c r="I1960" s="60"/>
      <c r="J1960" s="60" t="s">
        <v>66</v>
      </c>
      <c r="K1960" s="59" t="s">
        <v>61</v>
      </c>
      <c r="L1960" s="61" t="s">
        <v>425</v>
      </c>
      <c r="M1960" s="61" t="s">
        <v>425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37.5" hidden="false" customHeight="false" outlineLevel="0" collapsed="false">
      <c r="C1961" s="58" t="n">
        <v>1947</v>
      </c>
      <c r="D1961" s="59" t="s">
        <v>1704</v>
      </c>
      <c r="E1961" s="59" t="s">
        <v>615</v>
      </c>
      <c r="F1961" s="60" t="s">
        <v>57</v>
      </c>
      <c r="G1961" s="60" t="s">
        <v>3994</v>
      </c>
      <c r="H1961" s="60" t="s">
        <v>3996</v>
      </c>
      <c r="I1961" s="60"/>
      <c r="J1961" s="60" t="s">
        <v>66</v>
      </c>
      <c r="K1961" s="59" t="s">
        <v>61</v>
      </c>
      <c r="L1961" s="61" t="s">
        <v>425</v>
      </c>
      <c r="M1961" s="61" t="s">
        <v>425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37.5" hidden="false" customHeight="false" outlineLevel="0" collapsed="false">
      <c r="C1962" s="58" t="n">
        <v>1948</v>
      </c>
      <c r="D1962" s="59" t="s">
        <v>1704</v>
      </c>
      <c r="E1962" s="59" t="s">
        <v>615</v>
      </c>
      <c r="F1962" s="60" t="s">
        <v>57</v>
      </c>
      <c r="G1962" s="60" t="s">
        <v>3997</v>
      </c>
      <c r="H1962" s="60" t="s">
        <v>3998</v>
      </c>
      <c r="I1962" s="60"/>
      <c r="J1962" s="60" t="s">
        <v>66</v>
      </c>
      <c r="K1962" s="59" t="s">
        <v>61</v>
      </c>
      <c r="L1962" s="61" t="s">
        <v>425</v>
      </c>
      <c r="M1962" s="61" t="s">
        <v>425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37.5" hidden="false" customHeight="false" outlineLevel="0" collapsed="false">
      <c r="C1963" s="58" t="n">
        <v>1949</v>
      </c>
      <c r="D1963" s="59" t="s">
        <v>1704</v>
      </c>
      <c r="E1963" s="59" t="s">
        <v>615</v>
      </c>
      <c r="F1963" s="60" t="s">
        <v>57</v>
      </c>
      <c r="G1963" s="60" t="s">
        <v>3999</v>
      </c>
      <c r="H1963" s="60" t="s">
        <v>4000</v>
      </c>
      <c r="I1963" s="60"/>
      <c r="J1963" s="60" t="s">
        <v>66</v>
      </c>
      <c r="K1963" s="59" t="s">
        <v>61</v>
      </c>
      <c r="L1963" s="61" t="s">
        <v>425</v>
      </c>
      <c r="M1963" s="61" t="s">
        <v>425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1704</v>
      </c>
      <c r="E1964" s="59" t="s">
        <v>615</v>
      </c>
      <c r="F1964" s="60" t="s">
        <v>57</v>
      </c>
      <c r="G1964" s="60" t="s">
        <v>4001</v>
      </c>
      <c r="H1964" s="60" t="s">
        <v>4002</v>
      </c>
      <c r="I1964" s="60"/>
      <c r="J1964" s="60" t="s">
        <v>66</v>
      </c>
      <c r="K1964" s="59" t="s">
        <v>61</v>
      </c>
      <c r="L1964" s="61" t="s">
        <v>425</v>
      </c>
      <c r="M1964" s="61" t="s">
        <v>425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56.25" hidden="false" customHeight="false" outlineLevel="0" collapsed="false">
      <c r="C1965" s="58" t="n">
        <v>1951</v>
      </c>
      <c r="D1965" s="59" t="s">
        <v>1704</v>
      </c>
      <c r="E1965" s="59" t="s">
        <v>615</v>
      </c>
      <c r="F1965" s="60" t="s">
        <v>57</v>
      </c>
      <c r="G1965" s="60" t="s">
        <v>4003</v>
      </c>
      <c r="H1965" s="60" t="s">
        <v>4004</v>
      </c>
      <c r="I1965" s="60"/>
      <c r="J1965" s="60" t="s">
        <v>66</v>
      </c>
      <c r="K1965" s="59" t="s">
        <v>61</v>
      </c>
      <c r="L1965" s="61" t="s">
        <v>425</v>
      </c>
      <c r="M1965" s="61" t="s">
        <v>425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56.25" hidden="false" customHeight="false" outlineLevel="0" collapsed="false">
      <c r="C1966" s="58" t="n">
        <v>1952</v>
      </c>
      <c r="D1966" s="59" t="s">
        <v>1704</v>
      </c>
      <c r="E1966" s="59" t="s">
        <v>615</v>
      </c>
      <c r="F1966" s="60" t="s">
        <v>57</v>
      </c>
      <c r="G1966" s="60" t="s">
        <v>4005</v>
      </c>
      <c r="H1966" s="60" t="s">
        <v>4006</v>
      </c>
      <c r="I1966" s="60"/>
      <c r="J1966" s="60" t="s">
        <v>66</v>
      </c>
      <c r="K1966" s="59" t="s">
        <v>61</v>
      </c>
      <c r="L1966" s="61" t="s">
        <v>425</v>
      </c>
      <c r="M1966" s="61" t="s">
        <v>425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37.5" hidden="false" customHeight="false" outlineLevel="0" collapsed="false">
      <c r="C1967" s="58" t="n">
        <v>1953</v>
      </c>
      <c r="D1967" s="59" t="s">
        <v>1704</v>
      </c>
      <c r="E1967" s="59" t="s">
        <v>615</v>
      </c>
      <c r="F1967" s="60" t="s">
        <v>57</v>
      </c>
      <c r="G1967" s="60" t="s">
        <v>3999</v>
      </c>
      <c r="H1967" s="60" t="s">
        <v>4007</v>
      </c>
      <c r="I1967" s="60"/>
      <c r="J1967" s="60" t="s">
        <v>66</v>
      </c>
      <c r="K1967" s="59" t="s">
        <v>61</v>
      </c>
      <c r="L1967" s="61" t="s">
        <v>425</v>
      </c>
      <c r="M1967" s="61" t="s">
        <v>425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37.5" hidden="false" customHeight="false" outlineLevel="0" collapsed="false">
      <c r="C1968" s="58" t="n">
        <v>1954</v>
      </c>
      <c r="D1968" s="59" t="s">
        <v>1704</v>
      </c>
      <c r="E1968" s="59" t="s">
        <v>615</v>
      </c>
      <c r="F1968" s="60" t="s">
        <v>57</v>
      </c>
      <c r="G1968" s="60" t="s">
        <v>4008</v>
      </c>
      <c r="H1968" s="60" t="s">
        <v>4009</v>
      </c>
      <c r="I1968" s="60"/>
      <c r="J1968" s="60" t="s">
        <v>66</v>
      </c>
      <c r="K1968" s="59" t="s">
        <v>61</v>
      </c>
      <c r="L1968" s="61" t="s">
        <v>425</v>
      </c>
      <c r="M1968" s="61" t="s">
        <v>425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56.25" hidden="false" customHeight="false" outlineLevel="0" collapsed="false">
      <c r="C1969" s="58" t="n">
        <v>1955</v>
      </c>
      <c r="D1969" s="59" t="s">
        <v>1704</v>
      </c>
      <c r="E1969" s="59" t="s">
        <v>615</v>
      </c>
      <c r="F1969" s="60" t="s">
        <v>57</v>
      </c>
      <c r="G1969" s="60" t="s">
        <v>4010</v>
      </c>
      <c r="H1969" s="60" t="s">
        <v>4011</v>
      </c>
      <c r="I1969" s="60"/>
      <c r="J1969" s="60" t="s">
        <v>66</v>
      </c>
      <c r="K1969" s="59" t="s">
        <v>61</v>
      </c>
      <c r="L1969" s="61" t="s">
        <v>425</v>
      </c>
      <c r="M1969" s="61" t="s">
        <v>425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56.25" hidden="false" customHeight="false" outlineLevel="0" collapsed="false">
      <c r="C1970" s="58" t="n">
        <v>1956</v>
      </c>
      <c r="D1970" s="59" t="s">
        <v>1704</v>
      </c>
      <c r="E1970" s="59" t="s">
        <v>615</v>
      </c>
      <c r="F1970" s="60" t="s">
        <v>57</v>
      </c>
      <c r="G1970" s="60" t="s">
        <v>4012</v>
      </c>
      <c r="H1970" s="60" t="s">
        <v>4013</v>
      </c>
      <c r="I1970" s="60"/>
      <c r="J1970" s="60" t="s">
        <v>66</v>
      </c>
      <c r="K1970" s="59" t="s">
        <v>61</v>
      </c>
      <c r="L1970" s="61" t="s">
        <v>425</v>
      </c>
      <c r="M1970" s="61" t="s">
        <v>425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56.25" hidden="false" customHeight="false" outlineLevel="0" collapsed="false">
      <c r="C1971" s="58" t="n">
        <v>1957</v>
      </c>
      <c r="D1971" s="59" t="s">
        <v>1704</v>
      </c>
      <c r="E1971" s="59" t="s">
        <v>615</v>
      </c>
      <c r="F1971" s="60" t="s">
        <v>57</v>
      </c>
      <c r="G1971" s="60" t="s">
        <v>4014</v>
      </c>
      <c r="H1971" s="60" t="s">
        <v>4015</v>
      </c>
      <c r="I1971" s="60"/>
      <c r="J1971" s="60" t="s">
        <v>66</v>
      </c>
      <c r="K1971" s="59" t="s">
        <v>61</v>
      </c>
      <c r="L1971" s="61" t="s">
        <v>425</v>
      </c>
      <c r="M1971" s="61" t="s">
        <v>425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56.25" hidden="false" customHeight="false" outlineLevel="0" collapsed="false">
      <c r="C1972" s="58" t="n">
        <v>1958</v>
      </c>
      <c r="D1972" s="59" t="s">
        <v>1704</v>
      </c>
      <c r="E1972" s="59" t="s">
        <v>615</v>
      </c>
      <c r="F1972" s="60" t="s">
        <v>57</v>
      </c>
      <c r="G1972" s="60" t="s">
        <v>4016</v>
      </c>
      <c r="H1972" s="60" t="s">
        <v>4017</v>
      </c>
      <c r="I1972" s="60"/>
      <c r="J1972" s="60" t="s">
        <v>66</v>
      </c>
      <c r="K1972" s="59" t="s">
        <v>61</v>
      </c>
      <c r="L1972" s="61" t="s">
        <v>425</v>
      </c>
      <c r="M1972" s="61" t="s">
        <v>425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56.25" hidden="false" customHeight="false" outlineLevel="0" collapsed="false">
      <c r="C1973" s="58" t="n">
        <v>1959</v>
      </c>
      <c r="D1973" s="59" t="s">
        <v>1704</v>
      </c>
      <c r="E1973" s="59" t="s">
        <v>615</v>
      </c>
      <c r="F1973" s="60" t="s">
        <v>57</v>
      </c>
      <c r="G1973" s="60" t="s">
        <v>4018</v>
      </c>
      <c r="H1973" s="60" t="s">
        <v>4019</v>
      </c>
      <c r="I1973" s="60"/>
      <c r="J1973" s="60" t="s">
        <v>66</v>
      </c>
      <c r="K1973" s="59" t="s">
        <v>61</v>
      </c>
      <c r="L1973" s="61" t="s">
        <v>425</v>
      </c>
      <c r="M1973" s="61" t="s">
        <v>425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56.25" hidden="false" customHeight="false" outlineLevel="0" collapsed="false">
      <c r="C1974" s="58" t="n">
        <v>1960</v>
      </c>
      <c r="D1974" s="59" t="s">
        <v>1704</v>
      </c>
      <c r="E1974" s="59" t="s">
        <v>615</v>
      </c>
      <c r="F1974" s="60" t="s">
        <v>57</v>
      </c>
      <c r="G1974" s="60" t="s">
        <v>4020</v>
      </c>
      <c r="H1974" s="60" t="s">
        <v>4021</v>
      </c>
      <c r="I1974" s="60"/>
      <c r="J1974" s="60" t="s">
        <v>66</v>
      </c>
      <c r="K1974" s="59" t="s">
        <v>61</v>
      </c>
      <c r="L1974" s="61" t="s">
        <v>425</v>
      </c>
      <c r="M1974" s="61" t="s">
        <v>425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56.25" hidden="false" customHeight="false" outlineLevel="0" collapsed="false">
      <c r="C1975" s="58" t="n">
        <v>1961</v>
      </c>
      <c r="D1975" s="59" t="s">
        <v>1704</v>
      </c>
      <c r="E1975" s="59" t="s">
        <v>615</v>
      </c>
      <c r="F1975" s="60" t="s">
        <v>57</v>
      </c>
      <c r="G1975" s="60" t="s">
        <v>4018</v>
      </c>
      <c r="H1975" s="60" t="s">
        <v>4019</v>
      </c>
      <c r="I1975" s="60"/>
      <c r="J1975" s="60" t="s">
        <v>66</v>
      </c>
      <c r="K1975" s="59" t="s">
        <v>61</v>
      </c>
      <c r="L1975" s="61" t="s">
        <v>425</v>
      </c>
      <c r="M1975" s="61" t="s">
        <v>425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37.5" hidden="false" customHeight="false" outlineLevel="0" collapsed="false">
      <c r="C1976" s="58" t="n">
        <v>1962</v>
      </c>
      <c r="D1976" s="59" t="s">
        <v>1704</v>
      </c>
      <c r="E1976" s="59" t="s">
        <v>615</v>
      </c>
      <c r="F1976" s="60" t="s">
        <v>57</v>
      </c>
      <c r="G1976" s="60" t="s">
        <v>4022</v>
      </c>
      <c r="H1976" s="60" t="s">
        <v>4023</v>
      </c>
      <c r="I1976" s="60"/>
      <c r="J1976" s="60" t="s">
        <v>66</v>
      </c>
      <c r="K1976" s="59" t="s">
        <v>61</v>
      </c>
      <c r="L1976" s="61" t="s">
        <v>425</v>
      </c>
      <c r="M1976" s="61" t="s">
        <v>425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56.25" hidden="false" customHeight="false" outlineLevel="0" collapsed="false">
      <c r="C1977" s="58" t="n">
        <v>1963</v>
      </c>
      <c r="D1977" s="59" t="s">
        <v>1704</v>
      </c>
      <c r="E1977" s="59" t="s">
        <v>615</v>
      </c>
      <c r="F1977" s="60" t="s">
        <v>57</v>
      </c>
      <c r="G1977" s="60" t="s">
        <v>4024</v>
      </c>
      <c r="H1977" s="60" t="s">
        <v>4025</v>
      </c>
      <c r="I1977" s="60"/>
      <c r="J1977" s="60" t="s">
        <v>66</v>
      </c>
      <c r="K1977" s="59" t="s">
        <v>61</v>
      </c>
      <c r="L1977" s="61" t="s">
        <v>425</v>
      </c>
      <c r="M1977" s="61" t="s">
        <v>425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56.25" hidden="false" customHeight="false" outlineLevel="0" collapsed="false">
      <c r="C1978" s="58" t="n">
        <v>1964</v>
      </c>
      <c r="D1978" s="59" t="s">
        <v>1704</v>
      </c>
      <c r="E1978" s="59" t="s">
        <v>615</v>
      </c>
      <c r="F1978" s="60" t="s">
        <v>57</v>
      </c>
      <c r="G1978" s="60" t="s">
        <v>645</v>
      </c>
      <c r="H1978" s="60" t="s">
        <v>4026</v>
      </c>
      <c r="I1978" s="60"/>
      <c r="J1978" s="60" t="s">
        <v>66</v>
      </c>
      <c r="K1978" s="59" t="s">
        <v>61</v>
      </c>
      <c r="L1978" s="61" t="s">
        <v>425</v>
      </c>
      <c r="M1978" s="61" t="s">
        <v>425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56.25" hidden="false" customHeight="false" outlineLevel="0" collapsed="false">
      <c r="C1979" s="58" t="n">
        <v>1965</v>
      </c>
      <c r="D1979" s="59" t="s">
        <v>1704</v>
      </c>
      <c r="E1979" s="59" t="s">
        <v>615</v>
      </c>
      <c r="F1979" s="60" t="s">
        <v>57</v>
      </c>
      <c r="G1979" s="60" t="s">
        <v>4027</v>
      </c>
      <c r="H1979" s="60" t="s">
        <v>4028</v>
      </c>
      <c r="I1979" s="60"/>
      <c r="J1979" s="60" t="s">
        <v>66</v>
      </c>
      <c r="K1979" s="59" t="s">
        <v>61</v>
      </c>
      <c r="L1979" s="61" t="s">
        <v>425</v>
      </c>
      <c r="M1979" s="61" t="s">
        <v>425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37.5" hidden="false" customHeight="false" outlineLevel="0" collapsed="false">
      <c r="C1980" s="58" t="n">
        <v>1966</v>
      </c>
      <c r="D1980" s="59" t="s">
        <v>1704</v>
      </c>
      <c r="E1980" s="59" t="s">
        <v>615</v>
      </c>
      <c r="F1980" s="60" t="s">
        <v>57</v>
      </c>
      <c r="G1980" s="60" t="s">
        <v>4029</v>
      </c>
      <c r="H1980" s="60" t="s">
        <v>4030</v>
      </c>
      <c r="I1980" s="60"/>
      <c r="J1980" s="60" t="s">
        <v>66</v>
      </c>
      <c r="K1980" s="59" t="s">
        <v>61</v>
      </c>
      <c r="L1980" s="61" t="s">
        <v>425</v>
      </c>
      <c r="M1980" s="61" t="s">
        <v>425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56.25" hidden="false" customHeight="false" outlineLevel="0" collapsed="false">
      <c r="C1981" s="58" t="n">
        <v>1967</v>
      </c>
      <c r="D1981" s="59" t="s">
        <v>1704</v>
      </c>
      <c r="E1981" s="59" t="s">
        <v>615</v>
      </c>
      <c r="F1981" s="60" t="s">
        <v>57</v>
      </c>
      <c r="G1981" s="60" t="s">
        <v>4031</v>
      </c>
      <c r="H1981" s="60" t="s">
        <v>4032</v>
      </c>
      <c r="I1981" s="60"/>
      <c r="J1981" s="60" t="s">
        <v>66</v>
      </c>
      <c r="K1981" s="59" t="s">
        <v>61</v>
      </c>
      <c r="L1981" s="61" t="s">
        <v>425</v>
      </c>
      <c r="M1981" s="61" t="s">
        <v>425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56.25" hidden="false" customHeight="false" outlineLevel="0" collapsed="false">
      <c r="C1982" s="58" t="n">
        <v>1968</v>
      </c>
      <c r="D1982" s="59" t="s">
        <v>1704</v>
      </c>
      <c r="E1982" s="59" t="s">
        <v>615</v>
      </c>
      <c r="F1982" s="60" t="s">
        <v>57</v>
      </c>
      <c r="G1982" s="60" t="s">
        <v>4033</v>
      </c>
      <c r="H1982" s="60" t="s">
        <v>4034</v>
      </c>
      <c r="I1982" s="60"/>
      <c r="J1982" s="60" t="s">
        <v>66</v>
      </c>
      <c r="K1982" s="59" t="s">
        <v>61</v>
      </c>
      <c r="L1982" s="61" t="s">
        <v>425</v>
      </c>
      <c r="M1982" s="61" t="s">
        <v>425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56.25" hidden="false" customHeight="false" outlineLevel="0" collapsed="false">
      <c r="C1983" s="58" t="n">
        <v>1969</v>
      </c>
      <c r="D1983" s="59" t="s">
        <v>1704</v>
      </c>
      <c r="E1983" s="59" t="s">
        <v>615</v>
      </c>
      <c r="F1983" s="60" t="s">
        <v>57</v>
      </c>
      <c r="G1983" s="60" t="s">
        <v>4035</v>
      </c>
      <c r="H1983" s="60" t="s">
        <v>4036</v>
      </c>
      <c r="I1983" s="60"/>
      <c r="J1983" s="60" t="s">
        <v>66</v>
      </c>
      <c r="K1983" s="59" t="s">
        <v>61</v>
      </c>
      <c r="L1983" s="61" t="s">
        <v>425</v>
      </c>
      <c r="M1983" s="61" t="s">
        <v>425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1704</v>
      </c>
      <c r="E1984" s="59" t="s">
        <v>615</v>
      </c>
      <c r="F1984" s="60" t="s">
        <v>57</v>
      </c>
      <c r="G1984" s="60" t="s">
        <v>4037</v>
      </c>
      <c r="H1984" s="60" t="s">
        <v>4038</v>
      </c>
      <c r="I1984" s="60"/>
      <c r="J1984" s="60" t="s">
        <v>66</v>
      </c>
      <c r="K1984" s="59" t="s">
        <v>61</v>
      </c>
      <c r="L1984" s="61" t="s">
        <v>425</v>
      </c>
      <c r="M1984" s="61" t="s">
        <v>425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37.5" hidden="false" customHeight="false" outlineLevel="0" collapsed="false">
      <c r="C1985" s="58" t="n">
        <v>1971</v>
      </c>
      <c r="D1985" s="59" t="s">
        <v>1704</v>
      </c>
      <c r="E1985" s="59" t="s">
        <v>615</v>
      </c>
      <c r="F1985" s="60" t="s">
        <v>57</v>
      </c>
      <c r="G1985" s="60" t="s">
        <v>4039</v>
      </c>
      <c r="H1985" s="60" t="s">
        <v>4040</v>
      </c>
      <c r="I1985" s="60"/>
      <c r="J1985" s="60" t="s">
        <v>66</v>
      </c>
      <c r="K1985" s="59" t="s">
        <v>61</v>
      </c>
      <c r="L1985" s="61" t="s">
        <v>425</v>
      </c>
      <c r="M1985" s="61" t="s">
        <v>425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37.5" hidden="false" customHeight="false" outlineLevel="0" collapsed="false">
      <c r="C1986" s="58" t="n">
        <v>1972</v>
      </c>
      <c r="D1986" s="59" t="s">
        <v>1704</v>
      </c>
      <c r="E1986" s="59" t="s">
        <v>615</v>
      </c>
      <c r="F1986" s="60" t="s">
        <v>57</v>
      </c>
      <c r="G1986" s="60" t="s">
        <v>4041</v>
      </c>
      <c r="H1986" s="60" t="s">
        <v>4042</v>
      </c>
      <c r="I1986" s="60"/>
      <c r="J1986" s="60" t="s">
        <v>66</v>
      </c>
      <c r="K1986" s="59" t="s">
        <v>61</v>
      </c>
      <c r="L1986" s="61" t="s">
        <v>425</v>
      </c>
      <c r="M1986" s="61" t="s">
        <v>425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37.5" hidden="false" customHeight="false" outlineLevel="0" collapsed="false">
      <c r="C1987" s="58" t="n">
        <v>1973</v>
      </c>
      <c r="D1987" s="59" t="s">
        <v>1704</v>
      </c>
      <c r="E1987" s="59" t="s">
        <v>615</v>
      </c>
      <c r="F1987" s="60" t="s">
        <v>57</v>
      </c>
      <c r="G1987" s="60" t="s">
        <v>4043</v>
      </c>
      <c r="H1987" s="60" t="s">
        <v>4044</v>
      </c>
      <c r="I1987" s="60"/>
      <c r="J1987" s="60" t="s">
        <v>66</v>
      </c>
      <c r="K1987" s="59" t="s">
        <v>61</v>
      </c>
      <c r="L1987" s="61" t="s">
        <v>425</v>
      </c>
      <c r="M1987" s="61" t="s">
        <v>425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56.25" hidden="false" customHeight="false" outlineLevel="0" collapsed="false">
      <c r="C1988" s="58" t="n">
        <v>1974</v>
      </c>
      <c r="D1988" s="59" t="s">
        <v>1704</v>
      </c>
      <c r="E1988" s="59" t="s">
        <v>615</v>
      </c>
      <c r="F1988" s="60" t="s">
        <v>57</v>
      </c>
      <c r="G1988" s="60" t="s">
        <v>4045</v>
      </c>
      <c r="H1988" s="60" t="s">
        <v>4046</v>
      </c>
      <c r="I1988" s="60"/>
      <c r="J1988" s="60" t="s">
        <v>66</v>
      </c>
      <c r="K1988" s="59" t="s">
        <v>61</v>
      </c>
      <c r="L1988" s="61" t="s">
        <v>425</v>
      </c>
      <c r="M1988" s="61" t="s">
        <v>425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56.25" hidden="false" customHeight="false" outlineLevel="0" collapsed="false">
      <c r="C1989" s="58" t="n">
        <v>1975</v>
      </c>
      <c r="D1989" s="59" t="s">
        <v>1704</v>
      </c>
      <c r="E1989" s="59" t="s">
        <v>615</v>
      </c>
      <c r="F1989" s="60" t="s">
        <v>57</v>
      </c>
      <c r="G1989" s="60" t="s">
        <v>4047</v>
      </c>
      <c r="H1989" s="60" t="s">
        <v>4048</v>
      </c>
      <c r="I1989" s="60"/>
      <c r="J1989" s="60" t="s">
        <v>66</v>
      </c>
      <c r="K1989" s="59" t="s">
        <v>61</v>
      </c>
      <c r="L1989" s="61" t="s">
        <v>425</v>
      </c>
      <c r="M1989" s="61" t="s">
        <v>425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56.25" hidden="false" customHeight="false" outlineLevel="0" collapsed="false">
      <c r="C1990" s="58" t="n">
        <v>1976</v>
      </c>
      <c r="D1990" s="59" t="s">
        <v>1704</v>
      </c>
      <c r="E1990" s="59" t="s">
        <v>615</v>
      </c>
      <c r="F1990" s="60" t="s">
        <v>57</v>
      </c>
      <c r="G1990" s="60" t="s">
        <v>4049</v>
      </c>
      <c r="H1990" s="60" t="s">
        <v>4050</v>
      </c>
      <c r="I1990" s="60"/>
      <c r="J1990" s="60" t="s">
        <v>66</v>
      </c>
      <c r="K1990" s="59" t="s">
        <v>61</v>
      </c>
      <c r="L1990" s="61" t="s">
        <v>425</v>
      </c>
      <c r="M1990" s="61" t="s">
        <v>425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56.25" hidden="false" customHeight="false" outlineLevel="0" collapsed="false">
      <c r="C1991" s="58" t="n">
        <v>1977</v>
      </c>
      <c r="D1991" s="59" t="s">
        <v>1704</v>
      </c>
      <c r="E1991" s="59" t="s">
        <v>615</v>
      </c>
      <c r="F1991" s="60" t="s">
        <v>57</v>
      </c>
      <c r="G1991" s="60" t="s">
        <v>4051</v>
      </c>
      <c r="H1991" s="60" t="s">
        <v>4052</v>
      </c>
      <c r="I1991" s="60"/>
      <c r="J1991" s="60" t="s">
        <v>66</v>
      </c>
      <c r="K1991" s="59" t="s">
        <v>61</v>
      </c>
      <c r="L1991" s="61" t="s">
        <v>425</v>
      </c>
      <c r="M1991" s="61" t="s">
        <v>425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56.25" hidden="false" customHeight="false" outlineLevel="0" collapsed="false">
      <c r="C1992" s="58" t="n">
        <v>1978</v>
      </c>
      <c r="D1992" s="59" t="s">
        <v>1704</v>
      </c>
      <c r="E1992" s="59" t="s">
        <v>615</v>
      </c>
      <c r="F1992" s="60" t="s">
        <v>57</v>
      </c>
      <c r="G1992" s="60" t="s">
        <v>4053</v>
      </c>
      <c r="H1992" s="60" t="s">
        <v>4054</v>
      </c>
      <c r="I1992" s="60"/>
      <c r="J1992" s="60" t="s">
        <v>66</v>
      </c>
      <c r="K1992" s="59" t="s">
        <v>61</v>
      </c>
      <c r="L1992" s="61" t="s">
        <v>551</v>
      </c>
      <c r="M1992" s="61" t="s">
        <v>551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56.25" hidden="false" customHeight="false" outlineLevel="0" collapsed="false">
      <c r="C1993" s="58" t="n">
        <v>1979</v>
      </c>
      <c r="D1993" s="59" t="s">
        <v>1704</v>
      </c>
      <c r="E1993" s="59" t="s">
        <v>615</v>
      </c>
      <c r="F1993" s="60" t="s">
        <v>57</v>
      </c>
      <c r="G1993" s="60" t="s">
        <v>4055</v>
      </c>
      <c r="H1993" s="60" t="s">
        <v>4056</v>
      </c>
      <c r="I1993" s="60"/>
      <c r="J1993" s="60" t="s">
        <v>66</v>
      </c>
      <c r="K1993" s="59" t="s">
        <v>61</v>
      </c>
      <c r="L1993" s="61" t="s">
        <v>551</v>
      </c>
      <c r="M1993" s="61" t="s">
        <v>551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56.25" hidden="false" customHeight="false" outlineLevel="0" collapsed="false">
      <c r="C1994" s="58" t="n">
        <v>1980</v>
      </c>
      <c r="D1994" s="59" t="s">
        <v>1704</v>
      </c>
      <c r="E1994" s="59" t="s">
        <v>615</v>
      </c>
      <c r="F1994" s="60" t="s">
        <v>57</v>
      </c>
      <c r="G1994" s="60" t="s">
        <v>4057</v>
      </c>
      <c r="H1994" s="60" t="s">
        <v>4058</v>
      </c>
      <c r="I1994" s="60"/>
      <c r="J1994" s="60" t="s">
        <v>66</v>
      </c>
      <c r="K1994" s="59" t="s">
        <v>61</v>
      </c>
      <c r="L1994" s="61" t="s">
        <v>551</v>
      </c>
      <c r="M1994" s="61" t="s">
        <v>551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56.25" hidden="false" customHeight="false" outlineLevel="0" collapsed="false">
      <c r="C1995" s="58" t="n">
        <v>1981</v>
      </c>
      <c r="D1995" s="59" t="s">
        <v>1704</v>
      </c>
      <c r="E1995" s="59" t="s">
        <v>615</v>
      </c>
      <c r="F1995" s="60" t="s">
        <v>57</v>
      </c>
      <c r="G1995" s="60" t="s">
        <v>4059</v>
      </c>
      <c r="H1995" s="60" t="s">
        <v>4060</v>
      </c>
      <c r="I1995" s="60"/>
      <c r="J1995" s="60" t="s">
        <v>66</v>
      </c>
      <c r="K1995" s="59" t="s">
        <v>61</v>
      </c>
      <c r="L1995" s="61" t="s">
        <v>551</v>
      </c>
      <c r="M1995" s="61" t="s">
        <v>551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37.5" hidden="false" customHeight="false" outlineLevel="0" collapsed="false">
      <c r="C1996" s="58" t="n">
        <v>1982</v>
      </c>
      <c r="D1996" s="59" t="s">
        <v>1704</v>
      </c>
      <c r="E1996" s="59" t="s">
        <v>615</v>
      </c>
      <c r="F1996" s="60" t="s">
        <v>57</v>
      </c>
      <c r="G1996" s="60" t="s">
        <v>4061</v>
      </c>
      <c r="H1996" s="60" t="s">
        <v>4062</v>
      </c>
      <c r="I1996" s="60"/>
      <c r="J1996" s="60" t="s">
        <v>66</v>
      </c>
      <c r="K1996" s="59" t="s">
        <v>61</v>
      </c>
      <c r="L1996" s="61" t="s">
        <v>551</v>
      </c>
      <c r="M1996" s="61" t="s">
        <v>551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56.25" hidden="false" customHeight="false" outlineLevel="0" collapsed="false">
      <c r="C1997" s="58" t="n">
        <v>1983</v>
      </c>
      <c r="D1997" s="59" t="s">
        <v>1704</v>
      </c>
      <c r="E1997" s="59" t="s">
        <v>615</v>
      </c>
      <c r="F1997" s="60" t="s">
        <v>57</v>
      </c>
      <c r="G1997" s="60" t="s">
        <v>4063</v>
      </c>
      <c r="H1997" s="60" t="s">
        <v>4064</v>
      </c>
      <c r="I1997" s="60"/>
      <c r="J1997" s="60" t="s">
        <v>66</v>
      </c>
      <c r="K1997" s="59" t="s">
        <v>61</v>
      </c>
      <c r="L1997" s="61" t="s">
        <v>551</v>
      </c>
      <c r="M1997" s="61" t="s">
        <v>551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56.25" hidden="false" customHeight="false" outlineLevel="0" collapsed="false">
      <c r="C1998" s="58" t="n">
        <v>1984</v>
      </c>
      <c r="D1998" s="59" t="s">
        <v>1704</v>
      </c>
      <c r="E1998" s="59" t="s">
        <v>615</v>
      </c>
      <c r="F1998" s="60" t="s">
        <v>57</v>
      </c>
      <c r="G1998" s="60" t="s">
        <v>4065</v>
      </c>
      <c r="H1998" s="60" t="s">
        <v>4066</v>
      </c>
      <c r="I1998" s="60"/>
      <c r="J1998" s="60" t="s">
        <v>66</v>
      </c>
      <c r="K1998" s="59" t="s">
        <v>61</v>
      </c>
      <c r="L1998" s="61" t="s">
        <v>551</v>
      </c>
      <c r="M1998" s="61" t="s">
        <v>551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56.25" hidden="false" customHeight="false" outlineLevel="0" collapsed="false">
      <c r="C1999" s="58" t="n">
        <v>1985</v>
      </c>
      <c r="D1999" s="59" t="s">
        <v>1704</v>
      </c>
      <c r="E1999" s="59" t="s">
        <v>615</v>
      </c>
      <c r="F1999" s="60" t="s">
        <v>57</v>
      </c>
      <c r="G1999" s="60" t="s">
        <v>4067</v>
      </c>
      <c r="H1999" s="60" t="s">
        <v>4068</v>
      </c>
      <c r="I1999" s="60"/>
      <c r="J1999" s="60" t="s">
        <v>66</v>
      </c>
      <c r="K1999" s="59" t="s">
        <v>61</v>
      </c>
      <c r="L1999" s="61" t="s">
        <v>551</v>
      </c>
      <c r="M1999" s="61" t="s">
        <v>551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56.25" hidden="false" customHeight="false" outlineLevel="0" collapsed="false">
      <c r="C2000" s="58" t="n">
        <v>1986</v>
      </c>
      <c r="D2000" s="59" t="s">
        <v>1704</v>
      </c>
      <c r="E2000" s="59" t="s">
        <v>615</v>
      </c>
      <c r="F2000" s="60" t="s">
        <v>57</v>
      </c>
      <c r="G2000" s="60" t="s">
        <v>4069</v>
      </c>
      <c r="H2000" s="60" t="s">
        <v>4070</v>
      </c>
      <c r="I2000" s="60"/>
      <c r="J2000" s="60" t="s">
        <v>66</v>
      </c>
      <c r="K2000" s="59" t="s">
        <v>61</v>
      </c>
      <c r="L2000" s="61" t="s">
        <v>551</v>
      </c>
      <c r="M2000" s="61" t="s">
        <v>551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75" hidden="false" customHeight="false" outlineLevel="0" collapsed="false">
      <c r="C2001" s="58" t="n">
        <v>1987</v>
      </c>
      <c r="D2001" s="59" t="s">
        <v>1704</v>
      </c>
      <c r="E2001" s="59" t="s">
        <v>615</v>
      </c>
      <c r="F2001" s="60" t="s">
        <v>57</v>
      </c>
      <c r="G2001" s="60" t="s">
        <v>4071</v>
      </c>
      <c r="H2001" s="60" t="s">
        <v>4072</v>
      </c>
      <c r="I2001" s="60"/>
      <c r="J2001" s="60" t="s">
        <v>66</v>
      </c>
      <c r="K2001" s="59" t="s">
        <v>61</v>
      </c>
      <c r="L2001" s="61" t="s">
        <v>551</v>
      </c>
      <c r="M2001" s="61" t="s">
        <v>551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37.5" hidden="false" customHeight="false" outlineLevel="0" collapsed="false">
      <c r="C2002" s="58" t="n">
        <v>1988</v>
      </c>
      <c r="D2002" s="59" t="s">
        <v>1704</v>
      </c>
      <c r="E2002" s="59" t="s">
        <v>615</v>
      </c>
      <c r="F2002" s="60" t="s">
        <v>57</v>
      </c>
      <c r="G2002" s="60" t="s">
        <v>4073</v>
      </c>
      <c r="H2002" s="60" t="s">
        <v>4074</v>
      </c>
      <c r="I2002" s="60"/>
      <c r="J2002" s="60" t="s">
        <v>66</v>
      </c>
      <c r="K2002" s="59" t="s">
        <v>61</v>
      </c>
      <c r="L2002" s="61" t="s">
        <v>551</v>
      </c>
      <c r="M2002" s="61" t="s">
        <v>551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37.5" hidden="false" customHeight="false" outlineLevel="0" collapsed="false">
      <c r="C2003" s="58" t="n">
        <v>1989</v>
      </c>
      <c r="D2003" s="59" t="s">
        <v>1704</v>
      </c>
      <c r="E2003" s="59" t="s">
        <v>615</v>
      </c>
      <c r="F2003" s="60" t="s">
        <v>57</v>
      </c>
      <c r="G2003" s="60" t="s">
        <v>4075</v>
      </c>
      <c r="H2003" s="60" t="s">
        <v>4076</v>
      </c>
      <c r="I2003" s="60"/>
      <c r="J2003" s="60" t="s">
        <v>66</v>
      </c>
      <c r="K2003" s="59" t="s">
        <v>61</v>
      </c>
      <c r="L2003" s="61" t="s">
        <v>551</v>
      </c>
      <c r="M2003" s="61" t="s">
        <v>551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56.25" hidden="false" customHeight="false" outlineLevel="0" collapsed="false">
      <c r="C2004" s="58" t="n">
        <v>1990</v>
      </c>
      <c r="D2004" s="59" t="s">
        <v>1704</v>
      </c>
      <c r="E2004" s="59" t="s">
        <v>615</v>
      </c>
      <c r="F2004" s="60" t="s">
        <v>57</v>
      </c>
      <c r="G2004" s="60" t="s">
        <v>4077</v>
      </c>
      <c r="H2004" s="60" t="s">
        <v>4078</v>
      </c>
      <c r="I2004" s="60"/>
      <c r="J2004" s="60" t="s">
        <v>66</v>
      </c>
      <c r="K2004" s="59" t="s">
        <v>61</v>
      </c>
      <c r="L2004" s="61" t="s">
        <v>551</v>
      </c>
      <c r="M2004" s="61" t="s">
        <v>551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37.5" hidden="false" customHeight="false" outlineLevel="0" collapsed="false">
      <c r="C2005" s="58" t="n">
        <v>1991</v>
      </c>
      <c r="D2005" s="59" t="s">
        <v>1704</v>
      </c>
      <c r="E2005" s="59" t="s">
        <v>615</v>
      </c>
      <c r="F2005" s="60" t="s">
        <v>57</v>
      </c>
      <c r="G2005" s="60" t="s">
        <v>4079</v>
      </c>
      <c r="H2005" s="60" t="s">
        <v>4080</v>
      </c>
      <c r="I2005" s="60"/>
      <c r="J2005" s="60" t="s">
        <v>66</v>
      </c>
      <c r="K2005" s="59" t="s">
        <v>61</v>
      </c>
      <c r="L2005" s="61" t="s">
        <v>551</v>
      </c>
      <c r="M2005" s="61" t="s">
        <v>551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56.25" hidden="false" customHeight="false" outlineLevel="0" collapsed="false">
      <c r="C2006" s="58" t="n">
        <v>1992</v>
      </c>
      <c r="D2006" s="59" t="s">
        <v>1704</v>
      </c>
      <c r="E2006" s="59" t="s">
        <v>615</v>
      </c>
      <c r="F2006" s="60" t="s">
        <v>57</v>
      </c>
      <c r="G2006" s="60" t="s">
        <v>4077</v>
      </c>
      <c r="H2006" s="60" t="s">
        <v>4078</v>
      </c>
      <c r="I2006" s="60"/>
      <c r="J2006" s="60" t="s">
        <v>66</v>
      </c>
      <c r="K2006" s="59" t="s">
        <v>61</v>
      </c>
      <c r="L2006" s="61" t="s">
        <v>551</v>
      </c>
      <c r="M2006" s="61" t="s">
        <v>551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37.5" hidden="false" customHeight="false" outlineLevel="0" collapsed="false">
      <c r="C2007" s="58" t="n">
        <v>1993</v>
      </c>
      <c r="D2007" s="59" t="s">
        <v>1704</v>
      </c>
      <c r="E2007" s="59" t="s">
        <v>615</v>
      </c>
      <c r="F2007" s="60" t="s">
        <v>57</v>
      </c>
      <c r="G2007" s="60" t="s">
        <v>4081</v>
      </c>
      <c r="H2007" s="60" t="s">
        <v>4082</v>
      </c>
      <c r="I2007" s="60"/>
      <c r="J2007" s="60" t="s">
        <v>66</v>
      </c>
      <c r="K2007" s="59" t="s">
        <v>61</v>
      </c>
      <c r="L2007" s="61" t="s">
        <v>551</v>
      </c>
      <c r="M2007" s="61" t="s">
        <v>551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56.25" hidden="false" customHeight="false" outlineLevel="0" collapsed="false">
      <c r="C2008" s="58" t="n">
        <v>1994</v>
      </c>
      <c r="D2008" s="59" t="s">
        <v>1704</v>
      </c>
      <c r="E2008" s="59" t="s">
        <v>615</v>
      </c>
      <c r="F2008" s="60" t="s">
        <v>57</v>
      </c>
      <c r="G2008" s="60" t="s">
        <v>4083</v>
      </c>
      <c r="H2008" s="60" t="s">
        <v>4084</v>
      </c>
      <c r="I2008" s="60"/>
      <c r="J2008" s="60" t="s">
        <v>66</v>
      </c>
      <c r="K2008" s="59" t="s">
        <v>61</v>
      </c>
      <c r="L2008" s="61" t="s">
        <v>551</v>
      </c>
      <c r="M2008" s="61" t="s">
        <v>551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56.25" hidden="false" customHeight="false" outlineLevel="0" collapsed="false">
      <c r="C2009" s="58" t="n">
        <v>1995</v>
      </c>
      <c r="D2009" s="59" t="s">
        <v>1704</v>
      </c>
      <c r="E2009" s="59" t="s">
        <v>615</v>
      </c>
      <c r="F2009" s="60" t="s">
        <v>57</v>
      </c>
      <c r="G2009" s="60" t="s">
        <v>4085</v>
      </c>
      <c r="H2009" s="60" t="s">
        <v>4086</v>
      </c>
      <c r="I2009" s="60"/>
      <c r="J2009" s="60" t="s">
        <v>66</v>
      </c>
      <c r="K2009" s="59" t="s">
        <v>61</v>
      </c>
      <c r="L2009" s="61" t="s">
        <v>551</v>
      </c>
      <c r="M2009" s="61" t="s">
        <v>551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56.25" hidden="false" customHeight="false" outlineLevel="0" collapsed="false">
      <c r="C2010" s="58" t="n">
        <v>1996</v>
      </c>
      <c r="D2010" s="59" t="s">
        <v>1704</v>
      </c>
      <c r="E2010" s="59" t="s">
        <v>615</v>
      </c>
      <c r="F2010" s="60" t="s">
        <v>57</v>
      </c>
      <c r="G2010" s="60" t="s">
        <v>4087</v>
      </c>
      <c r="H2010" s="60" t="s">
        <v>4088</v>
      </c>
      <c r="I2010" s="60"/>
      <c r="J2010" s="60" t="s">
        <v>66</v>
      </c>
      <c r="K2010" s="59" t="s">
        <v>61</v>
      </c>
      <c r="L2010" s="61" t="s">
        <v>551</v>
      </c>
      <c r="M2010" s="61" t="s">
        <v>551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56.25" hidden="false" customHeight="false" outlineLevel="0" collapsed="false">
      <c r="C2011" s="58" t="n">
        <v>1997</v>
      </c>
      <c r="D2011" s="59" t="s">
        <v>1704</v>
      </c>
      <c r="E2011" s="59" t="s">
        <v>615</v>
      </c>
      <c r="F2011" s="60" t="s">
        <v>57</v>
      </c>
      <c r="G2011" s="60" t="s">
        <v>4089</v>
      </c>
      <c r="H2011" s="60" t="s">
        <v>4090</v>
      </c>
      <c r="I2011" s="60"/>
      <c r="J2011" s="60" t="s">
        <v>66</v>
      </c>
      <c r="K2011" s="59" t="s">
        <v>61</v>
      </c>
      <c r="L2011" s="61" t="s">
        <v>551</v>
      </c>
      <c r="M2011" s="61" t="s">
        <v>551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1704</v>
      </c>
      <c r="E2012" s="59" t="s">
        <v>615</v>
      </c>
      <c r="F2012" s="60" t="s">
        <v>57</v>
      </c>
      <c r="G2012" s="60" t="s">
        <v>4091</v>
      </c>
      <c r="H2012" s="60" t="s">
        <v>4092</v>
      </c>
      <c r="I2012" s="60"/>
      <c r="J2012" s="60" t="s">
        <v>66</v>
      </c>
      <c r="K2012" s="59" t="s">
        <v>61</v>
      </c>
      <c r="L2012" s="61" t="s">
        <v>551</v>
      </c>
      <c r="M2012" s="61" t="s">
        <v>551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56.25" hidden="false" customHeight="false" outlineLevel="0" collapsed="false">
      <c r="C2013" s="58" t="n">
        <v>1999</v>
      </c>
      <c r="D2013" s="59" t="s">
        <v>1704</v>
      </c>
      <c r="E2013" s="59" t="s">
        <v>615</v>
      </c>
      <c r="F2013" s="60" t="s">
        <v>57</v>
      </c>
      <c r="G2013" s="60" t="s">
        <v>4093</v>
      </c>
      <c r="H2013" s="60" t="s">
        <v>4094</v>
      </c>
      <c r="I2013" s="60"/>
      <c r="J2013" s="60" t="s">
        <v>66</v>
      </c>
      <c r="K2013" s="59" t="s">
        <v>61</v>
      </c>
      <c r="L2013" s="61" t="s">
        <v>551</v>
      </c>
      <c r="M2013" s="61" t="s">
        <v>551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37.5" hidden="false" customHeight="false" outlineLevel="0" collapsed="false">
      <c r="C2014" s="58" t="n">
        <v>2000</v>
      </c>
      <c r="D2014" s="59" t="s">
        <v>1704</v>
      </c>
      <c r="E2014" s="59" t="s">
        <v>615</v>
      </c>
      <c r="F2014" s="60" t="s">
        <v>57</v>
      </c>
      <c r="G2014" s="60" t="s">
        <v>4095</v>
      </c>
      <c r="H2014" s="60" t="s">
        <v>4096</v>
      </c>
      <c r="I2014" s="60"/>
      <c r="J2014" s="60" t="s">
        <v>66</v>
      </c>
      <c r="K2014" s="59" t="s">
        <v>61</v>
      </c>
      <c r="L2014" s="61" t="s">
        <v>551</v>
      </c>
      <c r="M2014" s="61" t="s">
        <v>551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1704</v>
      </c>
      <c r="E2015" s="59" t="s">
        <v>615</v>
      </c>
      <c r="F2015" s="60" t="s">
        <v>57</v>
      </c>
      <c r="G2015" s="60" t="s">
        <v>4097</v>
      </c>
      <c r="H2015" s="60" t="s">
        <v>4098</v>
      </c>
      <c r="I2015" s="60"/>
      <c r="J2015" s="60" t="s">
        <v>66</v>
      </c>
      <c r="K2015" s="59" t="s">
        <v>61</v>
      </c>
      <c r="L2015" s="61" t="s">
        <v>551</v>
      </c>
      <c r="M2015" s="61" t="s">
        <v>551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37.5" hidden="false" customHeight="false" outlineLevel="0" collapsed="false">
      <c r="C2016" s="58" t="n">
        <v>2002</v>
      </c>
      <c r="D2016" s="59" t="s">
        <v>1704</v>
      </c>
      <c r="E2016" s="59" t="s">
        <v>615</v>
      </c>
      <c r="F2016" s="60" t="s">
        <v>57</v>
      </c>
      <c r="G2016" s="60" t="s">
        <v>4099</v>
      </c>
      <c r="H2016" s="60" t="s">
        <v>4100</v>
      </c>
      <c r="I2016" s="60"/>
      <c r="J2016" s="60" t="s">
        <v>66</v>
      </c>
      <c r="K2016" s="59" t="s">
        <v>61</v>
      </c>
      <c r="L2016" s="61" t="s">
        <v>551</v>
      </c>
      <c r="M2016" s="61" t="s">
        <v>551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56.25" hidden="false" customHeight="false" outlineLevel="0" collapsed="false">
      <c r="C2017" s="58" t="n">
        <v>2003</v>
      </c>
      <c r="D2017" s="59" t="s">
        <v>1704</v>
      </c>
      <c r="E2017" s="59" t="s">
        <v>615</v>
      </c>
      <c r="F2017" s="60" t="s">
        <v>57</v>
      </c>
      <c r="G2017" s="60" t="s">
        <v>4101</v>
      </c>
      <c r="H2017" s="60" t="s">
        <v>4102</v>
      </c>
      <c r="I2017" s="60"/>
      <c r="J2017" s="60" t="s">
        <v>66</v>
      </c>
      <c r="K2017" s="59" t="s">
        <v>61</v>
      </c>
      <c r="L2017" s="61" t="s">
        <v>551</v>
      </c>
      <c r="M2017" s="61" t="s">
        <v>551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37.5" hidden="false" customHeight="false" outlineLevel="0" collapsed="false">
      <c r="C2018" s="58" t="n">
        <v>2004</v>
      </c>
      <c r="D2018" s="59" t="s">
        <v>1704</v>
      </c>
      <c r="E2018" s="59" t="s">
        <v>615</v>
      </c>
      <c r="F2018" s="60" t="s">
        <v>57</v>
      </c>
      <c r="G2018" s="60" t="s">
        <v>4103</v>
      </c>
      <c r="H2018" s="60" t="s">
        <v>4104</v>
      </c>
      <c r="I2018" s="60"/>
      <c r="J2018" s="60" t="s">
        <v>66</v>
      </c>
      <c r="K2018" s="59" t="s">
        <v>61</v>
      </c>
      <c r="L2018" s="61" t="s">
        <v>551</v>
      </c>
      <c r="M2018" s="61" t="s">
        <v>551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37.5" hidden="false" customHeight="false" outlineLevel="0" collapsed="false">
      <c r="C2019" s="58" t="n">
        <v>2005</v>
      </c>
      <c r="D2019" s="59" t="s">
        <v>1704</v>
      </c>
      <c r="E2019" s="59" t="s">
        <v>615</v>
      </c>
      <c r="F2019" s="60" t="s">
        <v>57</v>
      </c>
      <c r="G2019" s="60" t="s">
        <v>4105</v>
      </c>
      <c r="H2019" s="60" t="s">
        <v>4106</v>
      </c>
      <c r="I2019" s="60"/>
      <c r="J2019" s="60" t="s">
        <v>66</v>
      </c>
      <c r="K2019" s="59" t="s">
        <v>61</v>
      </c>
      <c r="L2019" s="61" t="s">
        <v>551</v>
      </c>
      <c r="M2019" s="61" t="s">
        <v>551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37.5" hidden="false" customHeight="false" outlineLevel="0" collapsed="false">
      <c r="C2020" s="58" t="n">
        <v>2006</v>
      </c>
      <c r="D2020" s="59" t="s">
        <v>1704</v>
      </c>
      <c r="E2020" s="59" t="s">
        <v>615</v>
      </c>
      <c r="F2020" s="60" t="s">
        <v>57</v>
      </c>
      <c r="G2020" s="60" t="s">
        <v>4107</v>
      </c>
      <c r="H2020" s="60" t="s">
        <v>4108</v>
      </c>
      <c r="I2020" s="60"/>
      <c r="J2020" s="60" t="s">
        <v>66</v>
      </c>
      <c r="K2020" s="59" t="s">
        <v>61</v>
      </c>
      <c r="L2020" s="61" t="s">
        <v>551</v>
      </c>
      <c r="M2020" s="61" t="s">
        <v>551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1704</v>
      </c>
      <c r="E2021" s="59" t="s">
        <v>615</v>
      </c>
      <c r="F2021" s="60" t="s">
        <v>57</v>
      </c>
      <c r="G2021" s="60" t="s">
        <v>4109</v>
      </c>
      <c r="H2021" s="60" t="s">
        <v>4110</v>
      </c>
      <c r="I2021" s="60"/>
      <c r="J2021" s="60" t="s">
        <v>66</v>
      </c>
      <c r="K2021" s="59" t="s">
        <v>61</v>
      </c>
      <c r="L2021" s="61" t="s">
        <v>551</v>
      </c>
      <c r="M2021" s="61" t="s">
        <v>551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37.5" hidden="false" customHeight="false" outlineLevel="0" collapsed="false">
      <c r="C2022" s="58" t="n">
        <v>2008</v>
      </c>
      <c r="D2022" s="59" t="s">
        <v>1704</v>
      </c>
      <c r="E2022" s="59" t="s">
        <v>615</v>
      </c>
      <c r="F2022" s="60" t="s">
        <v>57</v>
      </c>
      <c r="G2022" s="60" t="s">
        <v>4111</v>
      </c>
      <c r="H2022" s="60" t="s">
        <v>4112</v>
      </c>
      <c r="I2022" s="60"/>
      <c r="J2022" s="60" t="s">
        <v>66</v>
      </c>
      <c r="K2022" s="59" t="s">
        <v>61</v>
      </c>
      <c r="L2022" s="61" t="s">
        <v>551</v>
      </c>
      <c r="M2022" s="61" t="s">
        <v>551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37.5" hidden="false" customHeight="false" outlineLevel="0" collapsed="false">
      <c r="C2023" s="58" t="n">
        <v>2009</v>
      </c>
      <c r="D2023" s="59" t="s">
        <v>1704</v>
      </c>
      <c r="E2023" s="59" t="s">
        <v>615</v>
      </c>
      <c r="F2023" s="60" t="s">
        <v>57</v>
      </c>
      <c r="G2023" s="60" t="s">
        <v>4113</v>
      </c>
      <c r="H2023" s="60" t="s">
        <v>4114</v>
      </c>
      <c r="I2023" s="60"/>
      <c r="J2023" s="60" t="s">
        <v>66</v>
      </c>
      <c r="K2023" s="59" t="s">
        <v>61</v>
      </c>
      <c r="L2023" s="61" t="s">
        <v>98</v>
      </c>
      <c r="M2023" s="61" t="s">
        <v>98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56.25" hidden="false" customHeight="false" outlineLevel="0" collapsed="false">
      <c r="C2024" s="58" t="n">
        <v>2010</v>
      </c>
      <c r="D2024" s="59" t="s">
        <v>1704</v>
      </c>
      <c r="E2024" s="59" t="s">
        <v>615</v>
      </c>
      <c r="F2024" s="60" t="s">
        <v>57</v>
      </c>
      <c r="G2024" s="60" t="s">
        <v>4115</v>
      </c>
      <c r="H2024" s="60" t="s">
        <v>4116</v>
      </c>
      <c r="I2024" s="60"/>
      <c r="J2024" s="60" t="s">
        <v>66</v>
      </c>
      <c r="K2024" s="59" t="s">
        <v>61</v>
      </c>
      <c r="L2024" s="61" t="s">
        <v>98</v>
      </c>
      <c r="M2024" s="61" t="s">
        <v>98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37.5" hidden="false" customHeight="false" outlineLevel="0" collapsed="false">
      <c r="C2025" s="58" t="n">
        <v>2011</v>
      </c>
      <c r="D2025" s="59" t="s">
        <v>1704</v>
      </c>
      <c r="E2025" s="59" t="s">
        <v>615</v>
      </c>
      <c r="F2025" s="60" t="s">
        <v>57</v>
      </c>
      <c r="G2025" s="60" t="s">
        <v>4117</v>
      </c>
      <c r="H2025" s="60" t="s">
        <v>4118</v>
      </c>
      <c r="I2025" s="60"/>
      <c r="J2025" s="60" t="s">
        <v>66</v>
      </c>
      <c r="K2025" s="59" t="s">
        <v>61</v>
      </c>
      <c r="L2025" s="61" t="s">
        <v>98</v>
      </c>
      <c r="M2025" s="61" t="s">
        <v>98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37.5" hidden="false" customHeight="false" outlineLevel="0" collapsed="false">
      <c r="C2026" s="58" t="n">
        <v>2012</v>
      </c>
      <c r="D2026" s="59" t="s">
        <v>1704</v>
      </c>
      <c r="E2026" s="59" t="s">
        <v>615</v>
      </c>
      <c r="F2026" s="60" t="s">
        <v>57</v>
      </c>
      <c r="G2026" s="60" t="s">
        <v>4119</v>
      </c>
      <c r="H2026" s="60" t="s">
        <v>4120</v>
      </c>
      <c r="I2026" s="60"/>
      <c r="J2026" s="60" t="s">
        <v>66</v>
      </c>
      <c r="K2026" s="59" t="s">
        <v>61</v>
      </c>
      <c r="L2026" s="61" t="s">
        <v>98</v>
      </c>
      <c r="M2026" s="61" t="s">
        <v>98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56.25" hidden="false" customHeight="false" outlineLevel="0" collapsed="false">
      <c r="C2027" s="58" t="n">
        <v>2013</v>
      </c>
      <c r="D2027" s="59" t="s">
        <v>1704</v>
      </c>
      <c r="E2027" s="59" t="s">
        <v>615</v>
      </c>
      <c r="F2027" s="60" t="s">
        <v>57</v>
      </c>
      <c r="G2027" s="60" t="s">
        <v>4121</v>
      </c>
      <c r="H2027" s="60" t="s">
        <v>4122</v>
      </c>
      <c r="I2027" s="60"/>
      <c r="J2027" s="60" t="s">
        <v>66</v>
      </c>
      <c r="K2027" s="59" t="s">
        <v>61</v>
      </c>
      <c r="L2027" s="61" t="s">
        <v>98</v>
      </c>
      <c r="M2027" s="61" t="s">
        <v>98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56.25" hidden="false" customHeight="false" outlineLevel="0" collapsed="false">
      <c r="C2028" s="58" t="n">
        <v>2014</v>
      </c>
      <c r="D2028" s="59" t="s">
        <v>1704</v>
      </c>
      <c r="E2028" s="59" t="s">
        <v>615</v>
      </c>
      <c r="F2028" s="60" t="s">
        <v>57</v>
      </c>
      <c r="G2028" s="60" t="s">
        <v>4123</v>
      </c>
      <c r="H2028" s="60" t="s">
        <v>4124</v>
      </c>
      <c r="I2028" s="60"/>
      <c r="J2028" s="60" t="s">
        <v>66</v>
      </c>
      <c r="K2028" s="59" t="s">
        <v>61</v>
      </c>
      <c r="L2028" s="61" t="s">
        <v>98</v>
      </c>
      <c r="M2028" s="61" t="s">
        <v>98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1704</v>
      </c>
      <c r="E2029" s="59" t="s">
        <v>615</v>
      </c>
      <c r="F2029" s="60" t="s">
        <v>57</v>
      </c>
      <c r="G2029" s="60" t="s">
        <v>798</v>
      </c>
      <c r="H2029" s="60" t="s">
        <v>4125</v>
      </c>
      <c r="I2029" s="60"/>
      <c r="J2029" s="60" t="s">
        <v>66</v>
      </c>
      <c r="K2029" s="59" t="s">
        <v>61</v>
      </c>
      <c r="L2029" s="61" t="s">
        <v>98</v>
      </c>
      <c r="M2029" s="61" t="s">
        <v>98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56.25" hidden="false" customHeight="false" outlineLevel="0" collapsed="false">
      <c r="C2030" s="58" t="n">
        <v>2016</v>
      </c>
      <c r="D2030" s="59" t="s">
        <v>1704</v>
      </c>
      <c r="E2030" s="59" t="s">
        <v>615</v>
      </c>
      <c r="F2030" s="60" t="s">
        <v>57</v>
      </c>
      <c r="G2030" s="60" t="s">
        <v>4126</v>
      </c>
      <c r="H2030" s="60" t="s">
        <v>4127</v>
      </c>
      <c r="I2030" s="60"/>
      <c r="J2030" s="60" t="s">
        <v>66</v>
      </c>
      <c r="K2030" s="59" t="s">
        <v>61</v>
      </c>
      <c r="L2030" s="61" t="s">
        <v>98</v>
      </c>
      <c r="M2030" s="61" t="s">
        <v>98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37.5" hidden="false" customHeight="false" outlineLevel="0" collapsed="false">
      <c r="C2031" s="58" t="n">
        <v>2017</v>
      </c>
      <c r="D2031" s="59" t="s">
        <v>1704</v>
      </c>
      <c r="E2031" s="59" t="s">
        <v>615</v>
      </c>
      <c r="F2031" s="60" t="s">
        <v>57</v>
      </c>
      <c r="G2031" s="60" t="s">
        <v>4128</v>
      </c>
      <c r="H2031" s="60" t="s">
        <v>4129</v>
      </c>
      <c r="I2031" s="60"/>
      <c r="J2031" s="60" t="s">
        <v>66</v>
      </c>
      <c r="K2031" s="59" t="s">
        <v>61</v>
      </c>
      <c r="L2031" s="61" t="s">
        <v>98</v>
      </c>
      <c r="M2031" s="61" t="s">
        <v>98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37.5" hidden="false" customHeight="false" outlineLevel="0" collapsed="false">
      <c r="C2032" s="58" t="n">
        <v>2018</v>
      </c>
      <c r="D2032" s="59" t="s">
        <v>1704</v>
      </c>
      <c r="E2032" s="59" t="s">
        <v>615</v>
      </c>
      <c r="F2032" s="60" t="s">
        <v>57</v>
      </c>
      <c r="G2032" s="60" t="s">
        <v>4130</v>
      </c>
      <c r="H2032" s="60" t="s">
        <v>4131</v>
      </c>
      <c r="I2032" s="60"/>
      <c r="J2032" s="60" t="s">
        <v>66</v>
      </c>
      <c r="K2032" s="59" t="s">
        <v>61</v>
      </c>
      <c r="L2032" s="61" t="s">
        <v>98</v>
      </c>
      <c r="M2032" s="61" t="s">
        <v>98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37.5" hidden="false" customHeight="false" outlineLevel="0" collapsed="false">
      <c r="C2033" s="58" t="n">
        <v>2019</v>
      </c>
      <c r="D2033" s="59" t="s">
        <v>1704</v>
      </c>
      <c r="E2033" s="59" t="s">
        <v>615</v>
      </c>
      <c r="F2033" s="60" t="s">
        <v>57</v>
      </c>
      <c r="G2033" s="60" t="s">
        <v>4132</v>
      </c>
      <c r="H2033" s="60" t="s">
        <v>4133</v>
      </c>
      <c r="I2033" s="60"/>
      <c r="J2033" s="60" t="s">
        <v>66</v>
      </c>
      <c r="K2033" s="59" t="s">
        <v>61</v>
      </c>
      <c r="L2033" s="61" t="s">
        <v>98</v>
      </c>
      <c r="M2033" s="61" t="s">
        <v>98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1704</v>
      </c>
      <c r="E2034" s="59" t="s">
        <v>615</v>
      </c>
      <c r="F2034" s="60" t="s">
        <v>57</v>
      </c>
      <c r="G2034" s="60" t="s">
        <v>4134</v>
      </c>
      <c r="H2034" s="60" t="s">
        <v>4135</v>
      </c>
      <c r="I2034" s="60"/>
      <c r="J2034" s="60" t="s">
        <v>66</v>
      </c>
      <c r="K2034" s="59" t="s">
        <v>61</v>
      </c>
      <c r="L2034" s="61" t="s">
        <v>98</v>
      </c>
      <c r="M2034" s="61" t="s">
        <v>98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56.25" hidden="false" customHeight="false" outlineLevel="0" collapsed="false">
      <c r="C2035" s="58" t="n">
        <v>2021</v>
      </c>
      <c r="D2035" s="59" t="s">
        <v>1704</v>
      </c>
      <c r="E2035" s="59" t="s">
        <v>615</v>
      </c>
      <c r="F2035" s="60" t="s">
        <v>57</v>
      </c>
      <c r="G2035" s="60" t="s">
        <v>4136</v>
      </c>
      <c r="H2035" s="60" t="s">
        <v>4137</v>
      </c>
      <c r="I2035" s="60"/>
      <c r="J2035" s="60" t="s">
        <v>66</v>
      </c>
      <c r="K2035" s="59" t="s">
        <v>61</v>
      </c>
      <c r="L2035" s="61" t="s">
        <v>98</v>
      </c>
      <c r="M2035" s="61" t="s">
        <v>98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37.5" hidden="false" customHeight="false" outlineLevel="0" collapsed="false">
      <c r="C2036" s="58" t="n">
        <v>2022</v>
      </c>
      <c r="D2036" s="59" t="s">
        <v>1704</v>
      </c>
      <c r="E2036" s="59" t="s">
        <v>615</v>
      </c>
      <c r="F2036" s="60" t="s">
        <v>57</v>
      </c>
      <c r="G2036" s="60" t="s">
        <v>864</v>
      </c>
      <c r="H2036" s="60" t="s">
        <v>865</v>
      </c>
      <c r="I2036" s="60"/>
      <c r="J2036" s="60" t="s">
        <v>66</v>
      </c>
      <c r="K2036" s="59" t="s">
        <v>61</v>
      </c>
      <c r="L2036" s="61" t="s">
        <v>98</v>
      </c>
      <c r="M2036" s="61" t="s">
        <v>98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56.25" hidden="false" customHeight="false" outlineLevel="0" collapsed="false">
      <c r="C2037" s="58" t="n">
        <v>2023</v>
      </c>
      <c r="D2037" s="59" t="s">
        <v>1704</v>
      </c>
      <c r="E2037" s="59" t="s">
        <v>615</v>
      </c>
      <c r="F2037" s="60" t="s">
        <v>57</v>
      </c>
      <c r="G2037" s="60" t="s">
        <v>4138</v>
      </c>
      <c r="H2037" s="60" t="s">
        <v>4139</v>
      </c>
      <c r="I2037" s="60"/>
      <c r="J2037" s="60" t="s">
        <v>66</v>
      </c>
      <c r="K2037" s="59" t="s">
        <v>61</v>
      </c>
      <c r="L2037" s="61" t="s">
        <v>98</v>
      </c>
      <c r="M2037" s="61" t="s">
        <v>98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56.25" hidden="false" customHeight="false" outlineLevel="0" collapsed="false">
      <c r="C2038" s="58" t="n">
        <v>2024</v>
      </c>
      <c r="D2038" s="59" t="s">
        <v>1704</v>
      </c>
      <c r="E2038" s="59" t="s">
        <v>615</v>
      </c>
      <c r="F2038" s="60" t="s">
        <v>57</v>
      </c>
      <c r="G2038" s="60" t="s">
        <v>4140</v>
      </c>
      <c r="H2038" s="60" t="s">
        <v>4141</v>
      </c>
      <c r="I2038" s="60"/>
      <c r="J2038" s="60" t="s">
        <v>66</v>
      </c>
      <c r="K2038" s="59" t="s">
        <v>61</v>
      </c>
      <c r="L2038" s="61" t="s">
        <v>98</v>
      </c>
      <c r="M2038" s="61" t="s">
        <v>98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37.5" hidden="false" customHeight="false" outlineLevel="0" collapsed="false">
      <c r="C2039" s="58" t="n">
        <v>2025</v>
      </c>
      <c r="D2039" s="59" t="s">
        <v>1704</v>
      </c>
      <c r="E2039" s="59" t="s">
        <v>615</v>
      </c>
      <c r="F2039" s="60" t="s">
        <v>57</v>
      </c>
      <c r="G2039" s="60" t="s">
        <v>4142</v>
      </c>
      <c r="H2039" s="60" t="s">
        <v>4143</v>
      </c>
      <c r="I2039" s="60"/>
      <c r="J2039" s="60" t="s">
        <v>66</v>
      </c>
      <c r="K2039" s="59" t="s">
        <v>61</v>
      </c>
      <c r="L2039" s="61" t="s">
        <v>98</v>
      </c>
      <c r="M2039" s="61" t="s">
        <v>98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1704</v>
      </c>
      <c r="E2040" s="59" t="s">
        <v>615</v>
      </c>
      <c r="F2040" s="60" t="s">
        <v>57</v>
      </c>
      <c r="G2040" s="60" t="s">
        <v>4144</v>
      </c>
      <c r="H2040" s="60" t="s">
        <v>4145</v>
      </c>
      <c r="I2040" s="60"/>
      <c r="J2040" s="60" t="s">
        <v>66</v>
      </c>
      <c r="K2040" s="59" t="s">
        <v>61</v>
      </c>
      <c r="L2040" s="61" t="s">
        <v>98</v>
      </c>
      <c r="M2040" s="61" t="s">
        <v>98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56.25" hidden="false" customHeight="false" outlineLevel="0" collapsed="false">
      <c r="C2041" s="58" t="n">
        <v>2027</v>
      </c>
      <c r="D2041" s="59" t="s">
        <v>1704</v>
      </c>
      <c r="E2041" s="59" t="s">
        <v>615</v>
      </c>
      <c r="F2041" s="60" t="s">
        <v>57</v>
      </c>
      <c r="G2041" s="60" t="s">
        <v>4146</v>
      </c>
      <c r="H2041" s="60" t="s">
        <v>4147</v>
      </c>
      <c r="I2041" s="60"/>
      <c r="J2041" s="60" t="s">
        <v>66</v>
      </c>
      <c r="K2041" s="59" t="s">
        <v>61</v>
      </c>
      <c r="L2041" s="61" t="s">
        <v>98</v>
      </c>
      <c r="M2041" s="61" t="s">
        <v>98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56.25" hidden="false" customHeight="false" outlineLevel="0" collapsed="false">
      <c r="C2042" s="58" t="n">
        <v>2028</v>
      </c>
      <c r="D2042" s="59" t="s">
        <v>1704</v>
      </c>
      <c r="E2042" s="59" t="s">
        <v>615</v>
      </c>
      <c r="F2042" s="60" t="s">
        <v>57</v>
      </c>
      <c r="G2042" s="60" t="s">
        <v>4148</v>
      </c>
      <c r="H2042" s="60" t="s">
        <v>4149</v>
      </c>
      <c r="I2042" s="60"/>
      <c r="J2042" s="60" t="s">
        <v>66</v>
      </c>
      <c r="K2042" s="59" t="s">
        <v>61</v>
      </c>
      <c r="L2042" s="61" t="s">
        <v>98</v>
      </c>
      <c r="M2042" s="61" t="s">
        <v>98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56.25" hidden="false" customHeight="false" outlineLevel="0" collapsed="false">
      <c r="C2043" s="58" t="n">
        <v>2029</v>
      </c>
      <c r="D2043" s="59" t="s">
        <v>1704</v>
      </c>
      <c r="E2043" s="59" t="s">
        <v>615</v>
      </c>
      <c r="F2043" s="60" t="s">
        <v>57</v>
      </c>
      <c r="G2043" s="60" t="s">
        <v>4150</v>
      </c>
      <c r="H2043" s="60" t="s">
        <v>4151</v>
      </c>
      <c r="I2043" s="60"/>
      <c r="J2043" s="60" t="s">
        <v>66</v>
      </c>
      <c r="K2043" s="59" t="s">
        <v>61</v>
      </c>
      <c r="L2043" s="61" t="s">
        <v>98</v>
      </c>
      <c r="M2043" s="61" t="s">
        <v>98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1704</v>
      </c>
      <c r="E2044" s="59" t="s">
        <v>615</v>
      </c>
      <c r="F2044" s="60" t="s">
        <v>57</v>
      </c>
      <c r="G2044" s="60" t="s">
        <v>4152</v>
      </c>
      <c r="H2044" s="60" t="s">
        <v>4153</v>
      </c>
      <c r="I2044" s="60"/>
      <c r="J2044" s="60" t="s">
        <v>66</v>
      </c>
      <c r="K2044" s="59" t="s">
        <v>61</v>
      </c>
      <c r="L2044" s="61" t="s">
        <v>98</v>
      </c>
      <c r="M2044" s="61" t="s">
        <v>98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56.25" hidden="false" customHeight="false" outlineLevel="0" collapsed="false">
      <c r="C2045" s="58" t="n">
        <v>2031</v>
      </c>
      <c r="D2045" s="59" t="s">
        <v>1704</v>
      </c>
      <c r="E2045" s="59" t="s">
        <v>615</v>
      </c>
      <c r="F2045" s="60" t="s">
        <v>57</v>
      </c>
      <c r="G2045" s="60" t="s">
        <v>725</v>
      </c>
      <c r="H2045" s="60" t="s">
        <v>4154</v>
      </c>
      <c r="I2045" s="60"/>
      <c r="J2045" s="60" t="s">
        <v>66</v>
      </c>
      <c r="K2045" s="59" t="s">
        <v>61</v>
      </c>
      <c r="L2045" s="61" t="s">
        <v>98</v>
      </c>
      <c r="M2045" s="61" t="s">
        <v>98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56.25" hidden="false" customHeight="false" outlineLevel="0" collapsed="false">
      <c r="C2046" s="58" t="n">
        <v>2032</v>
      </c>
      <c r="D2046" s="59" t="s">
        <v>1704</v>
      </c>
      <c r="E2046" s="59" t="s">
        <v>615</v>
      </c>
      <c r="F2046" s="60" t="s">
        <v>57</v>
      </c>
      <c r="G2046" s="60" t="s">
        <v>4155</v>
      </c>
      <c r="H2046" s="60" t="s">
        <v>4156</v>
      </c>
      <c r="I2046" s="60"/>
      <c r="J2046" s="60" t="s">
        <v>66</v>
      </c>
      <c r="K2046" s="59" t="s">
        <v>61</v>
      </c>
      <c r="L2046" s="61" t="s">
        <v>93</v>
      </c>
      <c r="M2046" s="61" t="s">
        <v>93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56.25" hidden="false" customHeight="false" outlineLevel="0" collapsed="false">
      <c r="C2047" s="58" t="n">
        <v>2033</v>
      </c>
      <c r="D2047" s="59" t="s">
        <v>1704</v>
      </c>
      <c r="E2047" s="59" t="s">
        <v>615</v>
      </c>
      <c r="F2047" s="60" t="s">
        <v>57</v>
      </c>
      <c r="G2047" s="60" t="s">
        <v>4157</v>
      </c>
      <c r="H2047" s="60" t="s">
        <v>4158</v>
      </c>
      <c r="I2047" s="60"/>
      <c r="J2047" s="60" t="s">
        <v>66</v>
      </c>
      <c r="K2047" s="59" t="s">
        <v>61</v>
      </c>
      <c r="L2047" s="61" t="s">
        <v>93</v>
      </c>
      <c r="M2047" s="61" t="s">
        <v>93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37.5" hidden="false" customHeight="false" outlineLevel="0" collapsed="false">
      <c r="C2048" s="58" t="n">
        <v>2034</v>
      </c>
      <c r="D2048" s="59" t="s">
        <v>1704</v>
      </c>
      <c r="E2048" s="59" t="s">
        <v>615</v>
      </c>
      <c r="F2048" s="60" t="s">
        <v>57</v>
      </c>
      <c r="G2048" s="60" t="s">
        <v>4159</v>
      </c>
      <c r="H2048" s="60" t="s">
        <v>4160</v>
      </c>
      <c r="I2048" s="60"/>
      <c r="J2048" s="60" t="s">
        <v>66</v>
      </c>
      <c r="K2048" s="59" t="s">
        <v>61</v>
      </c>
      <c r="L2048" s="61" t="s">
        <v>93</v>
      </c>
      <c r="M2048" s="61" t="s">
        <v>93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37.5" hidden="false" customHeight="false" outlineLevel="0" collapsed="false">
      <c r="C2049" s="58" t="n">
        <v>2035</v>
      </c>
      <c r="D2049" s="59" t="s">
        <v>1704</v>
      </c>
      <c r="E2049" s="59" t="s">
        <v>615</v>
      </c>
      <c r="F2049" s="60" t="s">
        <v>57</v>
      </c>
      <c r="G2049" s="60" t="s">
        <v>4161</v>
      </c>
      <c r="H2049" s="60" t="s">
        <v>4162</v>
      </c>
      <c r="I2049" s="60"/>
      <c r="J2049" s="60" t="s">
        <v>66</v>
      </c>
      <c r="K2049" s="59" t="s">
        <v>61</v>
      </c>
      <c r="L2049" s="61" t="s">
        <v>93</v>
      </c>
      <c r="M2049" s="61" t="s">
        <v>93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1704</v>
      </c>
      <c r="E2050" s="59" t="s">
        <v>615</v>
      </c>
      <c r="F2050" s="60" t="s">
        <v>57</v>
      </c>
      <c r="G2050" s="60" t="s">
        <v>4163</v>
      </c>
      <c r="H2050" s="60" t="s">
        <v>4164</v>
      </c>
      <c r="I2050" s="60"/>
      <c r="J2050" s="60" t="s">
        <v>66</v>
      </c>
      <c r="K2050" s="59" t="s">
        <v>61</v>
      </c>
      <c r="L2050" s="61" t="s">
        <v>93</v>
      </c>
      <c r="M2050" s="61" t="s">
        <v>93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56.25" hidden="false" customHeight="false" outlineLevel="0" collapsed="false">
      <c r="C2051" s="58" t="n">
        <v>2037</v>
      </c>
      <c r="D2051" s="59" t="s">
        <v>1704</v>
      </c>
      <c r="E2051" s="59" t="s">
        <v>615</v>
      </c>
      <c r="F2051" s="60" t="s">
        <v>57</v>
      </c>
      <c r="G2051" s="60" t="s">
        <v>4165</v>
      </c>
      <c r="H2051" s="60" t="s">
        <v>4166</v>
      </c>
      <c r="I2051" s="60"/>
      <c r="J2051" s="60" t="s">
        <v>66</v>
      </c>
      <c r="K2051" s="59" t="s">
        <v>61</v>
      </c>
      <c r="L2051" s="61" t="s">
        <v>93</v>
      </c>
      <c r="M2051" s="61" t="s">
        <v>93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56.25" hidden="false" customHeight="false" outlineLevel="0" collapsed="false">
      <c r="C2052" s="58" t="n">
        <v>2038</v>
      </c>
      <c r="D2052" s="59" t="s">
        <v>1704</v>
      </c>
      <c r="E2052" s="59" t="s">
        <v>615</v>
      </c>
      <c r="F2052" s="60" t="s">
        <v>57</v>
      </c>
      <c r="G2052" s="60" t="s">
        <v>4167</v>
      </c>
      <c r="H2052" s="60" t="s">
        <v>4168</v>
      </c>
      <c r="I2052" s="60"/>
      <c r="J2052" s="60" t="s">
        <v>66</v>
      </c>
      <c r="K2052" s="59" t="s">
        <v>61</v>
      </c>
      <c r="L2052" s="61" t="s">
        <v>93</v>
      </c>
      <c r="M2052" s="61" t="s">
        <v>93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37.5" hidden="false" customHeight="false" outlineLevel="0" collapsed="false">
      <c r="C2053" s="58" t="n">
        <v>2039</v>
      </c>
      <c r="D2053" s="59" t="s">
        <v>1704</v>
      </c>
      <c r="E2053" s="59" t="s">
        <v>615</v>
      </c>
      <c r="F2053" s="60" t="s">
        <v>57</v>
      </c>
      <c r="G2053" s="60" t="s">
        <v>4169</v>
      </c>
      <c r="H2053" s="60" t="s">
        <v>4170</v>
      </c>
      <c r="I2053" s="60"/>
      <c r="J2053" s="60" t="s">
        <v>66</v>
      </c>
      <c r="K2053" s="59" t="s">
        <v>61</v>
      </c>
      <c r="L2053" s="61" t="s">
        <v>93</v>
      </c>
      <c r="M2053" s="61" t="s">
        <v>93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75" hidden="false" customHeight="false" outlineLevel="0" collapsed="false">
      <c r="C2054" s="58" t="n">
        <v>2040</v>
      </c>
      <c r="D2054" s="59" t="s">
        <v>1704</v>
      </c>
      <c r="E2054" s="59" t="s">
        <v>615</v>
      </c>
      <c r="F2054" s="60" t="s">
        <v>57</v>
      </c>
      <c r="G2054" s="60" t="s">
        <v>4171</v>
      </c>
      <c r="H2054" s="60" t="s">
        <v>4172</v>
      </c>
      <c r="I2054" s="60"/>
      <c r="J2054" s="60" t="s">
        <v>66</v>
      </c>
      <c r="K2054" s="59" t="s">
        <v>61</v>
      </c>
      <c r="L2054" s="61" t="s">
        <v>93</v>
      </c>
      <c r="M2054" s="61" t="s">
        <v>93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56.25" hidden="false" customHeight="false" outlineLevel="0" collapsed="false">
      <c r="C2055" s="58" t="n">
        <v>2041</v>
      </c>
      <c r="D2055" s="59" t="s">
        <v>1704</v>
      </c>
      <c r="E2055" s="59" t="s">
        <v>615</v>
      </c>
      <c r="F2055" s="60" t="s">
        <v>57</v>
      </c>
      <c r="G2055" s="60" t="s">
        <v>4173</v>
      </c>
      <c r="H2055" s="60" t="s">
        <v>4174</v>
      </c>
      <c r="I2055" s="60"/>
      <c r="J2055" s="60" t="s">
        <v>66</v>
      </c>
      <c r="K2055" s="59" t="s">
        <v>61</v>
      </c>
      <c r="L2055" s="61" t="s">
        <v>93</v>
      </c>
      <c r="M2055" s="61" t="s">
        <v>93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56.25" hidden="false" customHeight="false" outlineLevel="0" collapsed="false">
      <c r="C2056" s="58" t="n">
        <v>2042</v>
      </c>
      <c r="D2056" s="59" t="s">
        <v>1704</v>
      </c>
      <c r="E2056" s="59" t="s">
        <v>615</v>
      </c>
      <c r="F2056" s="60" t="s">
        <v>57</v>
      </c>
      <c r="G2056" s="60" t="s">
        <v>4175</v>
      </c>
      <c r="H2056" s="60" t="s">
        <v>4176</v>
      </c>
      <c r="I2056" s="60"/>
      <c r="J2056" s="60" t="s">
        <v>66</v>
      </c>
      <c r="K2056" s="59" t="s">
        <v>61</v>
      </c>
      <c r="L2056" s="61" t="s">
        <v>93</v>
      </c>
      <c r="M2056" s="61" t="s">
        <v>93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37.5" hidden="false" customHeight="false" outlineLevel="0" collapsed="false">
      <c r="C2057" s="58" t="n">
        <v>2043</v>
      </c>
      <c r="D2057" s="59" t="s">
        <v>1704</v>
      </c>
      <c r="E2057" s="59" t="s">
        <v>615</v>
      </c>
      <c r="F2057" s="60" t="s">
        <v>57</v>
      </c>
      <c r="G2057" s="60" t="s">
        <v>4177</v>
      </c>
      <c r="H2057" s="60" t="s">
        <v>4178</v>
      </c>
      <c r="I2057" s="60"/>
      <c r="J2057" s="60" t="s">
        <v>66</v>
      </c>
      <c r="K2057" s="59" t="s">
        <v>61</v>
      </c>
      <c r="L2057" s="61" t="s">
        <v>93</v>
      </c>
      <c r="M2057" s="61" t="s">
        <v>93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37.5" hidden="false" customHeight="false" outlineLevel="0" collapsed="false">
      <c r="C2058" s="58" t="n">
        <v>2044</v>
      </c>
      <c r="D2058" s="59" t="s">
        <v>1704</v>
      </c>
      <c r="E2058" s="59" t="s">
        <v>615</v>
      </c>
      <c r="F2058" s="60" t="s">
        <v>57</v>
      </c>
      <c r="G2058" s="60" t="s">
        <v>4179</v>
      </c>
      <c r="H2058" s="60" t="s">
        <v>4180</v>
      </c>
      <c r="I2058" s="60"/>
      <c r="J2058" s="60" t="s">
        <v>66</v>
      </c>
      <c r="K2058" s="59" t="s">
        <v>61</v>
      </c>
      <c r="L2058" s="61" t="s">
        <v>93</v>
      </c>
      <c r="M2058" s="61" t="s">
        <v>93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37.5" hidden="false" customHeight="false" outlineLevel="0" collapsed="false">
      <c r="C2059" s="58" t="n">
        <v>2045</v>
      </c>
      <c r="D2059" s="59" t="s">
        <v>1704</v>
      </c>
      <c r="E2059" s="59" t="s">
        <v>615</v>
      </c>
      <c r="F2059" s="60" t="s">
        <v>57</v>
      </c>
      <c r="G2059" s="60" t="s">
        <v>4181</v>
      </c>
      <c r="H2059" s="60" t="s">
        <v>4182</v>
      </c>
      <c r="I2059" s="60"/>
      <c r="J2059" s="60" t="s">
        <v>66</v>
      </c>
      <c r="K2059" s="59" t="s">
        <v>61</v>
      </c>
      <c r="L2059" s="61" t="s">
        <v>93</v>
      </c>
      <c r="M2059" s="61" t="s">
        <v>93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56.25" hidden="false" customHeight="false" outlineLevel="0" collapsed="false">
      <c r="C2060" s="58" t="n">
        <v>2046</v>
      </c>
      <c r="D2060" s="59" t="s">
        <v>1704</v>
      </c>
      <c r="E2060" s="59" t="s">
        <v>615</v>
      </c>
      <c r="F2060" s="60" t="s">
        <v>57</v>
      </c>
      <c r="G2060" s="60" t="s">
        <v>4183</v>
      </c>
      <c r="H2060" s="60" t="s">
        <v>4184</v>
      </c>
      <c r="I2060" s="60"/>
      <c r="J2060" s="60" t="s">
        <v>66</v>
      </c>
      <c r="K2060" s="59" t="s">
        <v>61</v>
      </c>
      <c r="L2060" s="61" t="s">
        <v>93</v>
      </c>
      <c r="M2060" s="61" t="s">
        <v>93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56.25" hidden="false" customHeight="false" outlineLevel="0" collapsed="false">
      <c r="C2061" s="58" t="n">
        <v>2047</v>
      </c>
      <c r="D2061" s="59" t="s">
        <v>1704</v>
      </c>
      <c r="E2061" s="59" t="s">
        <v>615</v>
      </c>
      <c r="F2061" s="60" t="s">
        <v>57</v>
      </c>
      <c r="G2061" s="60" t="s">
        <v>4185</v>
      </c>
      <c r="H2061" s="60" t="s">
        <v>4186</v>
      </c>
      <c r="I2061" s="60"/>
      <c r="J2061" s="60" t="s">
        <v>66</v>
      </c>
      <c r="K2061" s="59" t="s">
        <v>61</v>
      </c>
      <c r="L2061" s="61" t="s">
        <v>93</v>
      </c>
      <c r="M2061" s="61" t="s">
        <v>93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56.25" hidden="false" customHeight="false" outlineLevel="0" collapsed="false">
      <c r="C2062" s="58" t="n">
        <v>2048</v>
      </c>
      <c r="D2062" s="59" t="s">
        <v>1704</v>
      </c>
      <c r="E2062" s="59" t="s">
        <v>615</v>
      </c>
      <c r="F2062" s="60" t="s">
        <v>57</v>
      </c>
      <c r="G2062" s="60" t="s">
        <v>4187</v>
      </c>
      <c r="H2062" s="60" t="s">
        <v>4188</v>
      </c>
      <c r="I2062" s="60"/>
      <c r="J2062" s="60" t="s">
        <v>66</v>
      </c>
      <c r="K2062" s="59" t="s">
        <v>61</v>
      </c>
      <c r="L2062" s="61" t="s">
        <v>93</v>
      </c>
      <c r="M2062" s="61" t="s">
        <v>93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56.25" hidden="false" customHeight="false" outlineLevel="0" collapsed="false">
      <c r="C2063" s="58" t="n">
        <v>2049</v>
      </c>
      <c r="D2063" s="59" t="s">
        <v>1704</v>
      </c>
      <c r="E2063" s="59" t="s">
        <v>615</v>
      </c>
      <c r="F2063" s="60" t="s">
        <v>57</v>
      </c>
      <c r="G2063" s="60" t="s">
        <v>4189</v>
      </c>
      <c r="H2063" s="60" t="s">
        <v>4190</v>
      </c>
      <c r="I2063" s="60"/>
      <c r="J2063" s="60" t="s">
        <v>66</v>
      </c>
      <c r="K2063" s="59" t="s">
        <v>61</v>
      </c>
      <c r="L2063" s="61" t="s">
        <v>93</v>
      </c>
      <c r="M2063" s="61" t="s">
        <v>93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56.25" hidden="false" customHeight="false" outlineLevel="0" collapsed="false">
      <c r="C2064" s="58" t="n">
        <v>2050</v>
      </c>
      <c r="D2064" s="59" t="s">
        <v>1704</v>
      </c>
      <c r="E2064" s="59" t="s">
        <v>615</v>
      </c>
      <c r="F2064" s="60" t="s">
        <v>57</v>
      </c>
      <c r="G2064" s="60" t="s">
        <v>4191</v>
      </c>
      <c r="H2064" s="60" t="s">
        <v>4192</v>
      </c>
      <c r="I2064" s="60"/>
      <c r="J2064" s="60" t="s">
        <v>66</v>
      </c>
      <c r="K2064" s="59" t="s">
        <v>61</v>
      </c>
      <c r="L2064" s="61" t="s">
        <v>93</v>
      </c>
      <c r="M2064" s="61" t="s">
        <v>93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56.25" hidden="false" customHeight="false" outlineLevel="0" collapsed="false">
      <c r="C2065" s="58" t="n">
        <v>2051</v>
      </c>
      <c r="D2065" s="59" t="s">
        <v>1704</v>
      </c>
      <c r="E2065" s="59" t="s">
        <v>615</v>
      </c>
      <c r="F2065" s="60" t="s">
        <v>57</v>
      </c>
      <c r="G2065" s="60" t="s">
        <v>4193</v>
      </c>
      <c r="H2065" s="60" t="s">
        <v>4194</v>
      </c>
      <c r="I2065" s="60"/>
      <c r="J2065" s="60" t="s">
        <v>66</v>
      </c>
      <c r="K2065" s="59" t="s">
        <v>61</v>
      </c>
      <c r="L2065" s="61" t="s">
        <v>93</v>
      </c>
      <c r="M2065" s="61" t="s">
        <v>93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1704</v>
      </c>
      <c r="E2066" s="59" t="s">
        <v>615</v>
      </c>
      <c r="F2066" s="60" t="s">
        <v>57</v>
      </c>
      <c r="G2066" s="60" t="s">
        <v>4193</v>
      </c>
      <c r="H2066" s="60" t="s">
        <v>4195</v>
      </c>
      <c r="I2066" s="60"/>
      <c r="J2066" s="60" t="s">
        <v>66</v>
      </c>
      <c r="K2066" s="59" t="s">
        <v>61</v>
      </c>
      <c r="L2066" s="61" t="s">
        <v>93</v>
      </c>
      <c r="M2066" s="61" t="s">
        <v>93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37.5" hidden="false" customHeight="false" outlineLevel="0" collapsed="false">
      <c r="C2067" s="58" t="n">
        <v>2053</v>
      </c>
      <c r="D2067" s="59" t="s">
        <v>1704</v>
      </c>
      <c r="E2067" s="59" t="s">
        <v>615</v>
      </c>
      <c r="F2067" s="60" t="s">
        <v>57</v>
      </c>
      <c r="G2067" s="60" t="s">
        <v>1437</v>
      </c>
      <c r="H2067" s="60" t="s">
        <v>1438</v>
      </c>
      <c r="I2067" s="60"/>
      <c r="J2067" s="60" t="s">
        <v>66</v>
      </c>
      <c r="K2067" s="59" t="s">
        <v>61</v>
      </c>
      <c r="L2067" s="61" t="s">
        <v>93</v>
      </c>
      <c r="M2067" s="61" t="s">
        <v>93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56.25" hidden="false" customHeight="false" outlineLevel="0" collapsed="false">
      <c r="C2068" s="58" t="n">
        <v>2054</v>
      </c>
      <c r="D2068" s="59" t="s">
        <v>1704</v>
      </c>
      <c r="E2068" s="59" t="s">
        <v>615</v>
      </c>
      <c r="F2068" s="60" t="s">
        <v>57</v>
      </c>
      <c r="G2068" s="60" t="s">
        <v>4196</v>
      </c>
      <c r="H2068" s="60" t="s">
        <v>4197</v>
      </c>
      <c r="I2068" s="60"/>
      <c r="J2068" s="60" t="s">
        <v>66</v>
      </c>
      <c r="K2068" s="59" t="s">
        <v>61</v>
      </c>
      <c r="L2068" s="61" t="s">
        <v>93</v>
      </c>
      <c r="M2068" s="61" t="s">
        <v>93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56.25" hidden="false" customHeight="false" outlineLevel="0" collapsed="false">
      <c r="C2069" s="58" t="n">
        <v>2055</v>
      </c>
      <c r="D2069" s="59" t="s">
        <v>1704</v>
      </c>
      <c r="E2069" s="59" t="s">
        <v>615</v>
      </c>
      <c r="F2069" s="60" t="s">
        <v>57</v>
      </c>
      <c r="G2069" s="60" t="s">
        <v>4198</v>
      </c>
      <c r="H2069" s="60" t="s">
        <v>4199</v>
      </c>
      <c r="I2069" s="60"/>
      <c r="J2069" s="60" t="s">
        <v>66</v>
      </c>
      <c r="K2069" s="59" t="s">
        <v>61</v>
      </c>
      <c r="L2069" s="61" t="s">
        <v>93</v>
      </c>
      <c r="M2069" s="61" t="s">
        <v>93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56.25" hidden="false" customHeight="false" outlineLevel="0" collapsed="false">
      <c r="C2070" s="58" t="n">
        <v>2056</v>
      </c>
      <c r="D2070" s="59" t="s">
        <v>1704</v>
      </c>
      <c r="E2070" s="59" t="s">
        <v>615</v>
      </c>
      <c r="F2070" s="60" t="s">
        <v>57</v>
      </c>
      <c r="G2070" s="60" t="s">
        <v>4200</v>
      </c>
      <c r="H2070" s="60" t="s">
        <v>4201</v>
      </c>
      <c r="I2070" s="60"/>
      <c r="J2070" s="60" t="s">
        <v>66</v>
      </c>
      <c r="K2070" s="59" t="s">
        <v>61</v>
      </c>
      <c r="L2070" s="61" t="s">
        <v>93</v>
      </c>
      <c r="M2070" s="61" t="s">
        <v>93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37.5" hidden="false" customHeight="false" outlineLevel="0" collapsed="false">
      <c r="C2071" s="58" t="n">
        <v>2057</v>
      </c>
      <c r="D2071" s="59" t="s">
        <v>1704</v>
      </c>
      <c r="E2071" s="59" t="s">
        <v>615</v>
      </c>
      <c r="F2071" s="60" t="s">
        <v>57</v>
      </c>
      <c r="G2071" s="60" t="s">
        <v>4202</v>
      </c>
      <c r="H2071" s="60" t="s">
        <v>4203</v>
      </c>
      <c r="I2071" s="60"/>
      <c r="J2071" s="60" t="s">
        <v>66</v>
      </c>
      <c r="K2071" s="59" t="s">
        <v>61</v>
      </c>
      <c r="L2071" s="61" t="s">
        <v>99</v>
      </c>
      <c r="M2071" s="61" t="s">
        <v>99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37.5" hidden="false" customHeight="false" outlineLevel="0" collapsed="false">
      <c r="C2072" s="58" t="n">
        <v>2058</v>
      </c>
      <c r="D2072" s="59" t="s">
        <v>1704</v>
      </c>
      <c r="E2072" s="59" t="s">
        <v>615</v>
      </c>
      <c r="F2072" s="60" t="s">
        <v>57</v>
      </c>
      <c r="G2072" s="60" t="s">
        <v>4204</v>
      </c>
      <c r="H2072" s="60" t="s">
        <v>4205</v>
      </c>
      <c r="I2072" s="60"/>
      <c r="J2072" s="60" t="s">
        <v>66</v>
      </c>
      <c r="K2072" s="59" t="s">
        <v>61</v>
      </c>
      <c r="L2072" s="61" t="s">
        <v>99</v>
      </c>
      <c r="M2072" s="61" t="s">
        <v>99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37.5" hidden="false" customHeight="false" outlineLevel="0" collapsed="false">
      <c r="C2073" s="58" t="n">
        <v>2059</v>
      </c>
      <c r="D2073" s="59" t="s">
        <v>1704</v>
      </c>
      <c r="E2073" s="59" t="s">
        <v>615</v>
      </c>
      <c r="F2073" s="60" t="s">
        <v>57</v>
      </c>
      <c r="G2073" s="60" t="s">
        <v>4206</v>
      </c>
      <c r="H2073" s="60" t="s">
        <v>4207</v>
      </c>
      <c r="I2073" s="60"/>
      <c r="J2073" s="60" t="s">
        <v>66</v>
      </c>
      <c r="K2073" s="59" t="s">
        <v>61</v>
      </c>
      <c r="L2073" s="61" t="s">
        <v>99</v>
      </c>
      <c r="M2073" s="61" t="s">
        <v>99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56.25" hidden="false" customHeight="false" outlineLevel="0" collapsed="false">
      <c r="C2074" s="58" t="n">
        <v>2060</v>
      </c>
      <c r="D2074" s="59" t="s">
        <v>1704</v>
      </c>
      <c r="E2074" s="59" t="s">
        <v>615</v>
      </c>
      <c r="F2074" s="60" t="s">
        <v>57</v>
      </c>
      <c r="G2074" s="60" t="s">
        <v>4208</v>
      </c>
      <c r="H2074" s="60" t="s">
        <v>4209</v>
      </c>
      <c r="I2074" s="60"/>
      <c r="J2074" s="60" t="s">
        <v>66</v>
      </c>
      <c r="K2074" s="59" t="s">
        <v>61</v>
      </c>
      <c r="L2074" s="61" t="s">
        <v>99</v>
      </c>
      <c r="M2074" s="61" t="s">
        <v>99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37.5" hidden="false" customHeight="false" outlineLevel="0" collapsed="false">
      <c r="C2075" s="58" t="n">
        <v>2061</v>
      </c>
      <c r="D2075" s="59" t="s">
        <v>1704</v>
      </c>
      <c r="E2075" s="59" t="s">
        <v>615</v>
      </c>
      <c r="F2075" s="60" t="s">
        <v>57</v>
      </c>
      <c r="G2075" s="60" t="s">
        <v>4210</v>
      </c>
      <c r="H2075" s="60" t="s">
        <v>4211</v>
      </c>
      <c r="I2075" s="60"/>
      <c r="J2075" s="60" t="s">
        <v>66</v>
      </c>
      <c r="K2075" s="59" t="s">
        <v>61</v>
      </c>
      <c r="L2075" s="61" t="s">
        <v>99</v>
      </c>
      <c r="M2075" s="61" t="s">
        <v>99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56.25" hidden="false" customHeight="false" outlineLevel="0" collapsed="false">
      <c r="C2076" s="58" t="n">
        <v>2062</v>
      </c>
      <c r="D2076" s="59" t="s">
        <v>1704</v>
      </c>
      <c r="E2076" s="59" t="s">
        <v>615</v>
      </c>
      <c r="F2076" s="60" t="s">
        <v>57</v>
      </c>
      <c r="G2076" s="60" t="s">
        <v>4212</v>
      </c>
      <c r="H2076" s="60" t="s">
        <v>4213</v>
      </c>
      <c r="I2076" s="60"/>
      <c r="J2076" s="60" t="s">
        <v>66</v>
      </c>
      <c r="K2076" s="59" t="s">
        <v>61</v>
      </c>
      <c r="L2076" s="61" t="s">
        <v>99</v>
      </c>
      <c r="M2076" s="61" t="s">
        <v>99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37.5" hidden="false" customHeight="false" outlineLevel="0" collapsed="false">
      <c r="C2077" s="58" t="n">
        <v>2063</v>
      </c>
      <c r="D2077" s="59" t="s">
        <v>1704</v>
      </c>
      <c r="E2077" s="59" t="s">
        <v>615</v>
      </c>
      <c r="F2077" s="60" t="s">
        <v>57</v>
      </c>
      <c r="G2077" s="60" t="s">
        <v>4214</v>
      </c>
      <c r="H2077" s="60" t="s">
        <v>4215</v>
      </c>
      <c r="I2077" s="60"/>
      <c r="J2077" s="60" t="s">
        <v>66</v>
      </c>
      <c r="K2077" s="59" t="s">
        <v>61</v>
      </c>
      <c r="L2077" s="61" t="s">
        <v>99</v>
      </c>
      <c r="M2077" s="61" t="s">
        <v>99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37.5" hidden="false" customHeight="false" outlineLevel="0" collapsed="false">
      <c r="C2078" s="58" t="n">
        <v>2064</v>
      </c>
      <c r="D2078" s="59" t="s">
        <v>1704</v>
      </c>
      <c r="E2078" s="59" t="s">
        <v>615</v>
      </c>
      <c r="F2078" s="60" t="s">
        <v>57</v>
      </c>
      <c r="G2078" s="60" t="s">
        <v>4216</v>
      </c>
      <c r="H2078" s="60" t="s">
        <v>4217</v>
      </c>
      <c r="I2078" s="60"/>
      <c r="J2078" s="60" t="s">
        <v>66</v>
      </c>
      <c r="K2078" s="59" t="s">
        <v>61</v>
      </c>
      <c r="L2078" s="61" t="s">
        <v>99</v>
      </c>
      <c r="M2078" s="61" t="s">
        <v>99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56.25" hidden="false" customHeight="false" outlineLevel="0" collapsed="false">
      <c r="C2079" s="58" t="n">
        <v>2065</v>
      </c>
      <c r="D2079" s="59" t="s">
        <v>1704</v>
      </c>
      <c r="E2079" s="59" t="s">
        <v>615</v>
      </c>
      <c r="F2079" s="60" t="s">
        <v>57</v>
      </c>
      <c r="G2079" s="60" t="s">
        <v>4218</v>
      </c>
      <c r="H2079" s="60" t="s">
        <v>4219</v>
      </c>
      <c r="I2079" s="60"/>
      <c r="J2079" s="60" t="s">
        <v>66</v>
      </c>
      <c r="K2079" s="59" t="s">
        <v>61</v>
      </c>
      <c r="L2079" s="61" t="s">
        <v>99</v>
      </c>
      <c r="M2079" s="61" t="s">
        <v>99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56.25" hidden="false" customHeight="false" outlineLevel="0" collapsed="false">
      <c r="C2080" s="58" t="n">
        <v>2066</v>
      </c>
      <c r="D2080" s="59" t="s">
        <v>1704</v>
      </c>
      <c r="E2080" s="59" t="s">
        <v>615</v>
      </c>
      <c r="F2080" s="60" t="s">
        <v>57</v>
      </c>
      <c r="G2080" s="60" t="s">
        <v>4189</v>
      </c>
      <c r="H2080" s="60" t="s">
        <v>4220</v>
      </c>
      <c r="I2080" s="60"/>
      <c r="J2080" s="60" t="s">
        <v>66</v>
      </c>
      <c r="K2080" s="59" t="s">
        <v>61</v>
      </c>
      <c r="L2080" s="61" t="s">
        <v>99</v>
      </c>
      <c r="M2080" s="61" t="s">
        <v>99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37.5" hidden="false" customHeight="false" outlineLevel="0" collapsed="false">
      <c r="C2081" s="58" t="n">
        <v>2067</v>
      </c>
      <c r="D2081" s="59" t="s">
        <v>1704</v>
      </c>
      <c r="E2081" s="59" t="s">
        <v>615</v>
      </c>
      <c r="F2081" s="60" t="s">
        <v>57</v>
      </c>
      <c r="G2081" s="60" t="s">
        <v>4221</v>
      </c>
      <c r="H2081" s="60" t="s">
        <v>4222</v>
      </c>
      <c r="I2081" s="60"/>
      <c r="J2081" s="60" t="s">
        <v>66</v>
      </c>
      <c r="K2081" s="59" t="s">
        <v>61</v>
      </c>
      <c r="L2081" s="61" t="s">
        <v>99</v>
      </c>
      <c r="M2081" s="61" t="s">
        <v>99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37.5" hidden="false" customHeight="false" outlineLevel="0" collapsed="false">
      <c r="C2082" s="58" t="n">
        <v>2068</v>
      </c>
      <c r="D2082" s="59" t="s">
        <v>1704</v>
      </c>
      <c r="E2082" s="59" t="s">
        <v>615</v>
      </c>
      <c r="F2082" s="60" t="s">
        <v>57</v>
      </c>
      <c r="G2082" s="60" t="s">
        <v>4223</v>
      </c>
      <c r="H2082" s="60" t="s">
        <v>4224</v>
      </c>
      <c r="I2082" s="60"/>
      <c r="J2082" s="60" t="s">
        <v>66</v>
      </c>
      <c r="K2082" s="59" t="s">
        <v>61</v>
      </c>
      <c r="L2082" s="61" t="s">
        <v>99</v>
      </c>
      <c r="M2082" s="61" t="s">
        <v>99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37.5" hidden="false" customHeight="false" outlineLevel="0" collapsed="false">
      <c r="C2083" s="58" t="n">
        <v>2069</v>
      </c>
      <c r="D2083" s="59" t="s">
        <v>1704</v>
      </c>
      <c r="E2083" s="59" t="s">
        <v>615</v>
      </c>
      <c r="F2083" s="60" t="s">
        <v>57</v>
      </c>
      <c r="G2083" s="60" t="s">
        <v>4225</v>
      </c>
      <c r="H2083" s="60" t="s">
        <v>4226</v>
      </c>
      <c r="I2083" s="60"/>
      <c r="J2083" s="60" t="s">
        <v>66</v>
      </c>
      <c r="K2083" s="59" t="s">
        <v>61</v>
      </c>
      <c r="L2083" s="61" t="s">
        <v>99</v>
      </c>
      <c r="M2083" s="61" t="s">
        <v>99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37.5" hidden="false" customHeight="false" outlineLevel="0" collapsed="false">
      <c r="C2084" s="58" t="n">
        <v>2070</v>
      </c>
      <c r="D2084" s="59" t="s">
        <v>1704</v>
      </c>
      <c r="E2084" s="59" t="s">
        <v>615</v>
      </c>
      <c r="F2084" s="60" t="s">
        <v>57</v>
      </c>
      <c r="G2084" s="60" t="s">
        <v>4227</v>
      </c>
      <c r="H2084" s="60" t="s">
        <v>4228</v>
      </c>
      <c r="I2084" s="60"/>
      <c r="J2084" s="60" t="s">
        <v>66</v>
      </c>
      <c r="K2084" s="59" t="s">
        <v>61</v>
      </c>
      <c r="L2084" s="61" t="s">
        <v>99</v>
      </c>
      <c r="M2084" s="61" t="s">
        <v>99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37.5" hidden="false" customHeight="false" outlineLevel="0" collapsed="false">
      <c r="C2085" s="58" t="n">
        <v>2071</v>
      </c>
      <c r="D2085" s="59" t="s">
        <v>1704</v>
      </c>
      <c r="E2085" s="59" t="s">
        <v>615</v>
      </c>
      <c r="F2085" s="60" t="s">
        <v>57</v>
      </c>
      <c r="G2085" s="60" t="s">
        <v>4229</v>
      </c>
      <c r="H2085" s="60" t="s">
        <v>4230</v>
      </c>
      <c r="I2085" s="60"/>
      <c r="J2085" s="60" t="s">
        <v>66</v>
      </c>
      <c r="K2085" s="59" t="s">
        <v>61</v>
      </c>
      <c r="L2085" s="61" t="s">
        <v>99</v>
      </c>
      <c r="M2085" s="61" t="s">
        <v>99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56.25" hidden="false" customHeight="false" outlineLevel="0" collapsed="false">
      <c r="C2086" s="58" t="n">
        <v>2072</v>
      </c>
      <c r="D2086" s="59" t="s">
        <v>1704</v>
      </c>
      <c r="E2086" s="59" t="s">
        <v>615</v>
      </c>
      <c r="F2086" s="60" t="s">
        <v>57</v>
      </c>
      <c r="G2086" s="60" t="s">
        <v>4231</v>
      </c>
      <c r="H2086" s="60" t="s">
        <v>4232</v>
      </c>
      <c r="I2086" s="60"/>
      <c r="J2086" s="60" t="s">
        <v>66</v>
      </c>
      <c r="K2086" s="59" t="s">
        <v>61</v>
      </c>
      <c r="L2086" s="61" t="s">
        <v>99</v>
      </c>
      <c r="M2086" s="61" t="s">
        <v>99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37.5" hidden="false" customHeight="false" outlineLevel="0" collapsed="false">
      <c r="C2087" s="58" t="n">
        <v>2073</v>
      </c>
      <c r="D2087" s="59" t="s">
        <v>1704</v>
      </c>
      <c r="E2087" s="59" t="s">
        <v>615</v>
      </c>
      <c r="F2087" s="60" t="s">
        <v>57</v>
      </c>
      <c r="G2087" s="60" t="s">
        <v>4233</v>
      </c>
      <c r="H2087" s="60" t="s">
        <v>4234</v>
      </c>
      <c r="I2087" s="60"/>
      <c r="J2087" s="60" t="s">
        <v>66</v>
      </c>
      <c r="K2087" s="59" t="s">
        <v>61</v>
      </c>
      <c r="L2087" s="61" t="s">
        <v>99</v>
      </c>
      <c r="M2087" s="61" t="s">
        <v>99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56.25" hidden="false" customHeight="false" outlineLevel="0" collapsed="false">
      <c r="C2088" s="58" t="n">
        <v>2074</v>
      </c>
      <c r="D2088" s="59" t="s">
        <v>1704</v>
      </c>
      <c r="E2088" s="59" t="s">
        <v>615</v>
      </c>
      <c r="F2088" s="60" t="s">
        <v>57</v>
      </c>
      <c r="G2088" s="60" t="s">
        <v>4235</v>
      </c>
      <c r="H2088" s="60" t="s">
        <v>4236</v>
      </c>
      <c r="I2088" s="60"/>
      <c r="J2088" s="60" t="s">
        <v>66</v>
      </c>
      <c r="K2088" s="59" t="s">
        <v>61</v>
      </c>
      <c r="L2088" s="61" t="s">
        <v>99</v>
      </c>
      <c r="M2088" s="61" t="s">
        <v>99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1704</v>
      </c>
      <c r="E2089" s="59" t="s">
        <v>615</v>
      </c>
      <c r="F2089" s="60" t="s">
        <v>57</v>
      </c>
      <c r="G2089" s="60" t="s">
        <v>4237</v>
      </c>
      <c r="H2089" s="60" t="s">
        <v>4238</v>
      </c>
      <c r="I2089" s="60"/>
      <c r="J2089" s="60" t="s">
        <v>66</v>
      </c>
      <c r="K2089" s="59" t="s">
        <v>61</v>
      </c>
      <c r="L2089" s="61" t="s">
        <v>590</v>
      </c>
      <c r="M2089" s="61" t="s">
        <v>590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1704</v>
      </c>
      <c r="E2090" s="59" t="s">
        <v>615</v>
      </c>
      <c r="F2090" s="60" t="s">
        <v>57</v>
      </c>
      <c r="G2090" s="60" t="s">
        <v>4239</v>
      </c>
      <c r="H2090" s="60" t="s">
        <v>4240</v>
      </c>
      <c r="I2090" s="60"/>
      <c r="J2090" s="60" t="s">
        <v>66</v>
      </c>
      <c r="K2090" s="59" t="s">
        <v>61</v>
      </c>
      <c r="L2090" s="61" t="s">
        <v>590</v>
      </c>
      <c r="M2090" s="61" t="s">
        <v>590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56.25" hidden="false" customHeight="false" outlineLevel="0" collapsed="false">
      <c r="C2091" s="58" t="n">
        <v>2077</v>
      </c>
      <c r="D2091" s="59" t="s">
        <v>1704</v>
      </c>
      <c r="E2091" s="59" t="s">
        <v>615</v>
      </c>
      <c r="F2091" s="60" t="s">
        <v>57</v>
      </c>
      <c r="G2091" s="60" t="s">
        <v>4241</v>
      </c>
      <c r="H2091" s="60" t="s">
        <v>4242</v>
      </c>
      <c r="I2091" s="60"/>
      <c r="J2091" s="60" t="s">
        <v>66</v>
      </c>
      <c r="K2091" s="59" t="s">
        <v>61</v>
      </c>
      <c r="L2091" s="61" t="s">
        <v>590</v>
      </c>
      <c r="M2091" s="61" t="s">
        <v>590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37.5" hidden="false" customHeight="false" outlineLevel="0" collapsed="false">
      <c r="C2092" s="58" t="n">
        <v>2078</v>
      </c>
      <c r="D2092" s="59" t="s">
        <v>1704</v>
      </c>
      <c r="E2092" s="59" t="s">
        <v>615</v>
      </c>
      <c r="F2092" s="60" t="s">
        <v>57</v>
      </c>
      <c r="G2092" s="60" t="s">
        <v>4243</v>
      </c>
      <c r="H2092" s="60" t="s">
        <v>4244</v>
      </c>
      <c r="I2092" s="60"/>
      <c r="J2092" s="60" t="s">
        <v>66</v>
      </c>
      <c r="K2092" s="59" t="s">
        <v>61</v>
      </c>
      <c r="L2092" s="61" t="s">
        <v>590</v>
      </c>
      <c r="M2092" s="61" t="s">
        <v>590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37.5" hidden="false" customHeight="false" outlineLevel="0" collapsed="false">
      <c r="C2093" s="58" t="n">
        <v>2079</v>
      </c>
      <c r="D2093" s="59" t="s">
        <v>1704</v>
      </c>
      <c r="E2093" s="59" t="s">
        <v>615</v>
      </c>
      <c r="F2093" s="60" t="s">
        <v>57</v>
      </c>
      <c r="G2093" s="60" t="s">
        <v>4245</v>
      </c>
      <c r="H2093" s="60" t="s">
        <v>4246</v>
      </c>
      <c r="I2093" s="60"/>
      <c r="J2093" s="60" t="s">
        <v>66</v>
      </c>
      <c r="K2093" s="59" t="s">
        <v>61</v>
      </c>
      <c r="L2093" s="61" t="s">
        <v>590</v>
      </c>
      <c r="M2093" s="61" t="s">
        <v>590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56.25" hidden="false" customHeight="false" outlineLevel="0" collapsed="false">
      <c r="C2094" s="58" t="n">
        <v>2080</v>
      </c>
      <c r="D2094" s="59" t="s">
        <v>1704</v>
      </c>
      <c r="E2094" s="59" t="s">
        <v>615</v>
      </c>
      <c r="F2094" s="60" t="s">
        <v>57</v>
      </c>
      <c r="G2094" s="60" t="s">
        <v>4247</v>
      </c>
      <c r="H2094" s="60" t="s">
        <v>4248</v>
      </c>
      <c r="I2094" s="60"/>
      <c r="J2094" s="60" t="s">
        <v>66</v>
      </c>
      <c r="K2094" s="59" t="s">
        <v>61</v>
      </c>
      <c r="L2094" s="61" t="s">
        <v>590</v>
      </c>
      <c r="M2094" s="61" t="s">
        <v>590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56.25" hidden="false" customHeight="false" outlineLevel="0" collapsed="false">
      <c r="C2095" s="58" t="n">
        <v>2081</v>
      </c>
      <c r="D2095" s="59" t="s">
        <v>1704</v>
      </c>
      <c r="E2095" s="59" t="s">
        <v>615</v>
      </c>
      <c r="F2095" s="60" t="s">
        <v>57</v>
      </c>
      <c r="G2095" s="60" t="s">
        <v>4249</v>
      </c>
      <c r="H2095" s="60" t="s">
        <v>4250</v>
      </c>
      <c r="I2095" s="60"/>
      <c r="J2095" s="60" t="s">
        <v>66</v>
      </c>
      <c r="K2095" s="59" t="s">
        <v>61</v>
      </c>
      <c r="L2095" s="61" t="s">
        <v>590</v>
      </c>
      <c r="M2095" s="61" t="s">
        <v>590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37.5" hidden="false" customHeight="false" outlineLevel="0" collapsed="false">
      <c r="C2096" s="58" t="n">
        <v>2082</v>
      </c>
      <c r="D2096" s="59" t="s">
        <v>1704</v>
      </c>
      <c r="E2096" s="59" t="s">
        <v>615</v>
      </c>
      <c r="F2096" s="60" t="s">
        <v>57</v>
      </c>
      <c r="G2096" s="60" t="s">
        <v>4251</v>
      </c>
      <c r="H2096" s="60" t="s">
        <v>4252</v>
      </c>
      <c r="I2096" s="60"/>
      <c r="J2096" s="60" t="s">
        <v>66</v>
      </c>
      <c r="K2096" s="59" t="s">
        <v>61</v>
      </c>
      <c r="L2096" s="61" t="s">
        <v>590</v>
      </c>
      <c r="M2096" s="61" t="s">
        <v>590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56.25" hidden="false" customHeight="false" outlineLevel="0" collapsed="false">
      <c r="C2097" s="58" t="n">
        <v>2083</v>
      </c>
      <c r="D2097" s="59" t="s">
        <v>1704</v>
      </c>
      <c r="E2097" s="59" t="s">
        <v>615</v>
      </c>
      <c r="F2097" s="60" t="s">
        <v>57</v>
      </c>
      <c r="G2097" s="60" t="s">
        <v>4253</v>
      </c>
      <c r="H2097" s="60" t="s">
        <v>4254</v>
      </c>
      <c r="I2097" s="60"/>
      <c r="J2097" s="60" t="s">
        <v>66</v>
      </c>
      <c r="K2097" s="59" t="s">
        <v>61</v>
      </c>
      <c r="L2097" s="61" t="s">
        <v>590</v>
      </c>
      <c r="M2097" s="61" t="s">
        <v>590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37.5" hidden="false" customHeight="false" outlineLevel="0" collapsed="false">
      <c r="C2098" s="58" t="n">
        <v>2084</v>
      </c>
      <c r="D2098" s="59" t="s">
        <v>1704</v>
      </c>
      <c r="E2098" s="59" t="s">
        <v>615</v>
      </c>
      <c r="F2098" s="60" t="s">
        <v>57</v>
      </c>
      <c r="G2098" s="60" t="s">
        <v>4255</v>
      </c>
      <c r="H2098" s="60" t="s">
        <v>4256</v>
      </c>
      <c r="I2098" s="60"/>
      <c r="J2098" s="60" t="s">
        <v>66</v>
      </c>
      <c r="K2098" s="59" t="s">
        <v>61</v>
      </c>
      <c r="L2098" s="61" t="s">
        <v>590</v>
      </c>
      <c r="M2098" s="61" t="s">
        <v>590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37.5" hidden="false" customHeight="false" outlineLevel="0" collapsed="false">
      <c r="C2099" s="58" t="n">
        <v>2085</v>
      </c>
      <c r="D2099" s="59" t="s">
        <v>1704</v>
      </c>
      <c r="E2099" s="59" t="s">
        <v>615</v>
      </c>
      <c r="F2099" s="60" t="s">
        <v>57</v>
      </c>
      <c r="G2099" s="60" t="s">
        <v>4257</v>
      </c>
      <c r="H2099" s="60" t="s">
        <v>4258</v>
      </c>
      <c r="I2099" s="60"/>
      <c r="J2099" s="60" t="s">
        <v>66</v>
      </c>
      <c r="K2099" s="59" t="s">
        <v>61</v>
      </c>
      <c r="L2099" s="61" t="s">
        <v>590</v>
      </c>
      <c r="M2099" s="61" t="s">
        <v>590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37.5" hidden="false" customHeight="false" outlineLevel="0" collapsed="false">
      <c r="C2100" s="58" t="n">
        <v>2086</v>
      </c>
      <c r="D2100" s="59" t="s">
        <v>1704</v>
      </c>
      <c r="E2100" s="59" t="s">
        <v>615</v>
      </c>
      <c r="F2100" s="60" t="s">
        <v>57</v>
      </c>
      <c r="G2100" s="60" t="s">
        <v>4259</v>
      </c>
      <c r="H2100" s="60" t="s">
        <v>4260</v>
      </c>
      <c r="I2100" s="60"/>
      <c r="J2100" s="60" t="s">
        <v>66</v>
      </c>
      <c r="K2100" s="59" t="s">
        <v>61</v>
      </c>
      <c r="L2100" s="61" t="s">
        <v>590</v>
      </c>
      <c r="M2100" s="61" t="s">
        <v>590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1704</v>
      </c>
      <c r="E2101" s="59" t="s">
        <v>615</v>
      </c>
      <c r="F2101" s="60" t="s">
        <v>57</v>
      </c>
      <c r="G2101" s="60" t="s">
        <v>4261</v>
      </c>
      <c r="H2101" s="60" t="s">
        <v>4262</v>
      </c>
      <c r="I2101" s="60"/>
      <c r="J2101" s="60" t="s">
        <v>66</v>
      </c>
      <c r="K2101" s="59" t="s">
        <v>61</v>
      </c>
      <c r="L2101" s="61" t="s">
        <v>590</v>
      </c>
      <c r="M2101" s="61" t="s">
        <v>590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56.25" hidden="false" customHeight="false" outlineLevel="0" collapsed="false">
      <c r="C2102" s="58" t="n">
        <v>2088</v>
      </c>
      <c r="D2102" s="59" t="s">
        <v>1704</v>
      </c>
      <c r="E2102" s="59" t="s">
        <v>615</v>
      </c>
      <c r="F2102" s="60" t="s">
        <v>57</v>
      </c>
      <c r="G2102" s="60" t="s">
        <v>4263</v>
      </c>
      <c r="H2102" s="60" t="s">
        <v>4264</v>
      </c>
      <c r="I2102" s="60"/>
      <c r="J2102" s="60" t="s">
        <v>66</v>
      </c>
      <c r="K2102" s="59" t="s">
        <v>61</v>
      </c>
      <c r="L2102" s="61" t="s">
        <v>590</v>
      </c>
      <c r="M2102" s="61" t="s">
        <v>590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37.5" hidden="false" customHeight="false" outlineLevel="0" collapsed="false">
      <c r="C2103" s="58" t="n">
        <v>2089</v>
      </c>
      <c r="D2103" s="59" t="s">
        <v>1704</v>
      </c>
      <c r="E2103" s="59" t="s">
        <v>615</v>
      </c>
      <c r="F2103" s="60" t="s">
        <v>57</v>
      </c>
      <c r="G2103" s="60" t="s">
        <v>4265</v>
      </c>
      <c r="H2103" s="60" t="s">
        <v>4266</v>
      </c>
      <c r="I2103" s="60"/>
      <c r="J2103" s="60" t="s">
        <v>66</v>
      </c>
      <c r="K2103" s="59" t="s">
        <v>61</v>
      </c>
      <c r="L2103" s="61" t="s">
        <v>590</v>
      </c>
      <c r="M2103" s="61" t="s">
        <v>590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56.25" hidden="false" customHeight="false" outlineLevel="0" collapsed="false">
      <c r="C2104" s="58" t="n">
        <v>2090</v>
      </c>
      <c r="D2104" s="59" t="s">
        <v>1704</v>
      </c>
      <c r="E2104" s="59" t="s">
        <v>615</v>
      </c>
      <c r="F2104" s="60" t="s">
        <v>57</v>
      </c>
      <c r="G2104" s="60" t="s">
        <v>4267</v>
      </c>
      <c r="H2104" s="60" t="s">
        <v>4268</v>
      </c>
      <c r="I2104" s="60"/>
      <c r="J2104" s="60" t="s">
        <v>66</v>
      </c>
      <c r="K2104" s="59" t="s">
        <v>61</v>
      </c>
      <c r="L2104" s="61" t="s">
        <v>590</v>
      </c>
      <c r="M2104" s="61" t="s">
        <v>590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1704</v>
      </c>
      <c r="E2105" s="59" t="s">
        <v>615</v>
      </c>
      <c r="F2105" s="60" t="s">
        <v>57</v>
      </c>
      <c r="G2105" s="60" t="s">
        <v>4269</v>
      </c>
      <c r="H2105" s="60" t="s">
        <v>4270</v>
      </c>
      <c r="I2105" s="60"/>
      <c r="J2105" s="60" t="s">
        <v>66</v>
      </c>
      <c r="K2105" s="59" t="s">
        <v>61</v>
      </c>
      <c r="L2105" s="61" t="s">
        <v>590</v>
      </c>
      <c r="M2105" s="61" t="s">
        <v>590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56.25" hidden="false" customHeight="false" outlineLevel="0" collapsed="false">
      <c r="C2106" s="58" t="n">
        <v>2092</v>
      </c>
      <c r="D2106" s="59" t="s">
        <v>1704</v>
      </c>
      <c r="E2106" s="59" t="s">
        <v>615</v>
      </c>
      <c r="F2106" s="60" t="s">
        <v>57</v>
      </c>
      <c r="G2106" s="60" t="s">
        <v>4271</v>
      </c>
      <c r="H2106" s="60" t="s">
        <v>4272</v>
      </c>
      <c r="I2106" s="60"/>
      <c r="J2106" s="60" t="s">
        <v>66</v>
      </c>
      <c r="K2106" s="59" t="s">
        <v>61</v>
      </c>
      <c r="L2106" s="61" t="s">
        <v>590</v>
      </c>
      <c r="M2106" s="61" t="s">
        <v>590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75" hidden="false" customHeight="false" outlineLevel="0" collapsed="false">
      <c r="C2107" s="58" t="n">
        <v>2093</v>
      </c>
      <c r="D2107" s="59" t="s">
        <v>1704</v>
      </c>
      <c r="E2107" s="59" t="s">
        <v>615</v>
      </c>
      <c r="F2107" s="60" t="s">
        <v>57</v>
      </c>
      <c r="G2107" s="60" t="s">
        <v>4273</v>
      </c>
      <c r="H2107" s="60" t="s">
        <v>4274</v>
      </c>
      <c r="I2107" s="60"/>
      <c r="J2107" s="60" t="s">
        <v>66</v>
      </c>
      <c r="K2107" s="59" t="s">
        <v>61</v>
      </c>
      <c r="L2107" s="61" t="s">
        <v>590</v>
      </c>
      <c r="M2107" s="61" t="s">
        <v>590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56.25" hidden="false" customHeight="false" outlineLevel="0" collapsed="false">
      <c r="C2108" s="58" t="n">
        <v>2094</v>
      </c>
      <c r="D2108" s="59" t="s">
        <v>1704</v>
      </c>
      <c r="E2108" s="59" t="s">
        <v>615</v>
      </c>
      <c r="F2108" s="60" t="s">
        <v>57</v>
      </c>
      <c r="G2108" s="60" t="s">
        <v>4275</v>
      </c>
      <c r="H2108" s="60" t="s">
        <v>4276</v>
      </c>
      <c r="I2108" s="60"/>
      <c r="J2108" s="60" t="s">
        <v>66</v>
      </c>
      <c r="K2108" s="59" t="s">
        <v>61</v>
      </c>
      <c r="L2108" s="61" t="s">
        <v>590</v>
      </c>
      <c r="M2108" s="61" t="s">
        <v>590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37.5" hidden="false" customHeight="false" outlineLevel="0" collapsed="false">
      <c r="C2109" s="58" t="n">
        <v>2095</v>
      </c>
      <c r="D2109" s="59" t="s">
        <v>1704</v>
      </c>
      <c r="E2109" s="59" t="s">
        <v>615</v>
      </c>
      <c r="F2109" s="60" t="s">
        <v>57</v>
      </c>
      <c r="G2109" s="60" t="s">
        <v>4277</v>
      </c>
      <c r="H2109" s="60" t="s">
        <v>4278</v>
      </c>
      <c r="I2109" s="60"/>
      <c r="J2109" s="60" t="s">
        <v>66</v>
      </c>
      <c r="K2109" s="59" t="s">
        <v>61</v>
      </c>
      <c r="L2109" s="61" t="s">
        <v>590</v>
      </c>
      <c r="M2109" s="61" t="s">
        <v>590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37.5" hidden="false" customHeight="false" outlineLevel="0" collapsed="false">
      <c r="C2110" s="58" t="n">
        <v>2096</v>
      </c>
      <c r="D2110" s="59" t="s">
        <v>1704</v>
      </c>
      <c r="E2110" s="59" t="s">
        <v>615</v>
      </c>
      <c r="F2110" s="60" t="s">
        <v>57</v>
      </c>
      <c r="G2110" s="60" t="s">
        <v>4279</v>
      </c>
      <c r="H2110" s="60" t="s">
        <v>4280</v>
      </c>
      <c r="I2110" s="60"/>
      <c r="J2110" s="60" t="s">
        <v>66</v>
      </c>
      <c r="K2110" s="59" t="s">
        <v>61</v>
      </c>
      <c r="L2110" s="61" t="s">
        <v>590</v>
      </c>
      <c r="M2110" s="61" t="s">
        <v>590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56.25" hidden="false" customHeight="false" outlineLevel="0" collapsed="false">
      <c r="C2111" s="58" t="n">
        <v>2097</v>
      </c>
      <c r="D2111" s="59" t="s">
        <v>1704</v>
      </c>
      <c r="E2111" s="59" t="s">
        <v>615</v>
      </c>
      <c r="F2111" s="60" t="s">
        <v>57</v>
      </c>
      <c r="G2111" s="60" t="s">
        <v>4281</v>
      </c>
      <c r="H2111" s="60" t="s">
        <v>4282</v>
      </c>
      <c r="I2111" s="60"/>
      <c r="J2111" s="60" t="s">
        <v>66</v>
      </c>
      <c r="K2111" s="59" t="s">
        <v>61</v>
      </c>
      <c r="L2111" s="61" t="s">
        <v>590</v>
      </c>
      <c r="M2111" s="61" t="s">
        <v>590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56.25" hidden="false" customHeight="false" outlineLevel="0" collapsed="false">
      <c r="C2112" s="58" t="n">
        <v>2098</v>
      </c>
      <c r="D2112" s="59" t="s">
        <v>1704</v>
      </c>
      <c r="E2112" s="59" t="s">
        <v>615</v>
      </c>
      <c r="F2112" s="60" t="s">
        <v>57</v>
      </c>
      <c r="G2112" s="60" t="s">
        <v>4283</v>
      </c>
      <c r="H2112" s="60" t="s">
        <v>4284</v>
      </c>
      <c r="I2112" s="60"/>
      <c r="J2112" s="60" t="s">
        <v>66</v>
      </c>
      <c r="K2112" s="59" t="s">
        <v>61</v>
      </c>
      <c r="L2112" s="61" t="s">
        <v>590</v>
      </c>
      <c r="M2112" s="61" t="s">
        <v>590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37.5" hidden="false" customHeight="false" outlineLevel="0" collapsed="false">
      <c r="C2113" s="58" t="n">
        <v>2099</v>
      </c>
      <c r="D2113" s="59" t="s">
        <v>1704</v>
      </c>
      <c r="E2113" s="59" t="s">
        <v>615</v>
      </c>
      <c r="F2113" s="60" t="s">
        <v>57</v>
      </c>
      <c r="G2113" s="60" t="s">
        <v>4285</v>
      </c>
      <c r="H2113" s="60" t="s">
        <v>4286</v>
      </c>
      <c r="I2113" s="60"/>
      <c r="J2113" s="60" t="s">
        <v>66</v>
      </c>
      <c r="K2113" s="59" t="s">
        <v>61</v>
      </c>
      <c r="L2113" s="61" t="s">
        <v>590</v>
      </c>
      <c r="M2113" s="61" t="s">
        <v>590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56.25" hidden="false" customHeight="false" outlineLevel="0" collapsed="false">
      <c r="C2114" s="58" t="n">
        <v>2100</v>
      </c>
      <c r="D2114" s="59" t="s">
        <v>1704</v>
      </c>
      <c r="E2114" s="59" t="s">
        <v>615</v>
      </c>
      <c r="F2114" s="60" t="s">
        <v>57</v>
      </c>
      <c r="G2114" s="60" t="s">
        <v>4287</v>
      </c>
      <c r="H2114" s="60" t="s">
        <v>4288</v>
      </c>
      <c r="I2114" s="60"/>
      <c r="J2114" s="60" t="s">
        <v>66</v>
      </c>
      <c r="K2114" s="59" t="s">
        <v>61</v>
      </c>
      <c r="L2114" s="61" t="s">
        <v>590</v>
      </c>
      <c r="M2114" s="61" t="s">
        <v>590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56.25" hidden="false" customHeight="false" outlineLevel="0" collapsed="false">
      <c r="C2115" s="58" t="n">
        <v>2101</v>
      </c>
      <c r="D2115" s="59" t="s">
        <v>1704</v>
      </c>
      <c r="E2115" s="59" t="s">
        <v>615</v>
      </c>
      <c r="F2115" s="60" t="s">
        <v>57</v>
      </c>
      <c r="G2115" s="60" t="s">
        <v>4289</v>
      </c>
      <c r="H2115" s="60" t="s">
        <v>4290</v>
      </c>
      <c r="I2115" s="60"/>
      <c r="J2115" s="60" t="s">
        <v>66</v>
      </c>
      <c r="K2115" s="59" t="s">
        <v>61</v>
      </c>
      <c r="L2115" s="61" t="s">
        <v>590</v>
      </c>
      <c r="M2115" s="61" t="s">
        <v>590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56.25" hidden="false" customHeight="false" outlineLevel="0" collapsed="false">
      <c r="C2116" s="58" t="n">
        <v>2102</v>
      </c>
      <c r="D2116" s="59" t="s">
        <v>1704</v>
      </c>
      <c r="E2116" s="59" t="s">
        <v>615</v>
      </c>
      <c r="F2116" s="60" t="s">
        <v>57</v>
      </c>
      <c r="G2116" s="60" t="s">
        <v>4291</v>
      </c>
      <c r="H2116" s="60" t="s">
        <v>4292</v>
      </c>
      <c r="I2116" s="60"/>
      <c r="J2116" s="60" t="s">
        <v>66</v>
      </c>
      <c r="K2116" s="59" t="s">
        <v>61</v>
      </c>
      <c r="L2116" s="61" t="s">
        <v>590</v>
      </c>
      <c r="M2116" s="61" t="s">
        <v>590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56.25" hidden="false" customHeight="false" outlineLevel="0" collapsed="false">
      <c r="C2117" s="58" t="n">
        <v>2103</v>
      </c>
      <c r="D2117" s="59" t="s">
        <v>1704</v>
      </c>
      <c r="E2117" s="59" t="s">
        <v>615</v>
      </c>
      <c r="F2117" s="60" t="s">
        <v>57</v>
      </c>
      <c r="G2117" s="60" t="s">
        <v>4293</v>
      </c>
      <c r="H2117" s="60" t="s">
        <v>4294</v>
      </c>
      <c r="I2117" s="60"/>
      <c r="J2117" s="60" t="s">
        <v>66</v>
      </c>
      <c r="K2117" s="59" t="s">
        <v>61</v>
      </c>
      <c r="L2117" s="61" t="s">
        <v>590</v>
      </c>
      <c r="M2117" s="61" t="s">
        <v>590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1704</v>
      </c>
      <c r="E2118" s="59" t="s">
        <v>615</v>
      </c>
      <c r="F2118" s="60" t="s">
        <v>57</v>
      </c>
      <c r="G2118" s="60" t="s">
        <v>4295</v>
      </c>
      <c r="H2118" s="60" t="s">
        <v>4296</v>
      </c>
      <c r="I2118" s="60"/>
      <c r="J2118" s="60" t="s">
        <v>66</v>
      </c>
      <c r="K2118" s="59" t="s">
        <v>61</v>
      </c>
      <c r="L2118" s="61" t="s">
        <v>590</v>
      </c>
      <c r="M2118" s="61" t="s">
        <v>590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56.25" hidden="false" customHeight="false" outlineLevel="0" collapsed="false">
      <c r="C2119" s="58" t="n">
        <v>2105</v>
      </c>
      <c r="D2119" s="59" t="s">
        <v>1704</v>
      </c>
      <c r="E2119" s="59" t="s">
        <v>615</v>
      </c>
      <c r="F2119" s="60" t="s">
        <v>57</v>
      </c>
      <c r="G2119" s="60" t="s">
        <v>4297</v>
      </c>
      <c r="H2119" s="60" t="s">
        <v>4298</v>
      </c>
      <c r="I2119" s="60"/>
      <c r="J2119" s="60" t="s">
        <v>66</v>
      </c>
      <c r="K2119" s="59" t="s">
        <v>61</v>
      </c>
      <c r="L2119" s="61" t="s">
        <v>603</v>
      </c>
      <c r="M2119" s="61" t="s">
        <v>603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56.25" hidden="false" customHeight="false" outlineLevel="0" collapsed="false">
      <c r="C2120" s="58" t="n">
        <v>2106</v>
      </c>
      <c r="D2120" s="59" t="s">
        <v>1704</v>
      </c>
      <c r="E2120" s="59" t="s">
        <v>615</v>
      </c>
      <c r="F2120" s="60" t="s">
        <v>57</v>
      </c>
      <c r="G2120" s="60" t="s">
        <v>4299</v>
      </c>
      <c r="H2120" s="60" t="s">
        <v>4300</v>
      </c>
      <c r="I2120" s="60"/>
      <c r="J2120" s="60" t="s">
        <v>66</v>
      </c>
      <c r="K2120" s="59" t="s">
        <v>61</v>
      </c>
      <c r="L2120" s="61" t="s">
        <v>603</v>
      </c>
      <c r="M2120" s="61" t="s">
        <v>603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56.25" hidden="false" customHeight="false" outlineLevel="0" collapsed="false">
      <c r="C2121" s="58" t="n">
        <v>2107</v>
      </c>
      <c r="D2121" s="59" t="s">
        <v>1704</v>
      </c>
      <c r="E2121" s="59" t="s">
        <v>615</v>
      </c>
      <c r="F2121" s="60" t="s">
        <v>57</v>
      </c>
      <c r="G2121" s="60" t="s">
        <v>4301</v>
      </c>
      <c r="H2121" s="60" t="s">
        <v>4302</v>
      </c>
      <c r="I2121" s="60"/>
      <c r="J2121" s="60" t="s">
        <v>66</v>
      </c>
      <c r="K2121" s="59" t="s">
        <v>61</v>
      </c>
      <c r="L2121" s="61" t="s">
        <v>603</v>
      </c>
      <c r="M2121" s="61" t="s">
        <v>603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56.25" hidden="false" customHeight="false" outlineLevel="0" collapsed="false">
      <c r="C2122" s="58" t="n">
        <v>2108</v>
      </c>
      <c r="D2122" s="59" t="s">
        <v>1704</v>
      </c>
      <c r="E2122" s="59" t="s">
        <v>615</v>
      </c>
      <c r="F2122" s="60" t="s">
        <v>57</v>
      </c>
      <c r="G2122" s="60" t="s">
        <v>4303</v>
      </c>
      <c r="H2122" s="60" t="s">
        <v>4304</v>
      </c>
      <c r="I2122" s="60"/>
      <c r="J2122" s="60" t="s">
        <v>66</v>
      </c>
      <c r="K2122" s="59" t="s">
        <v>61</v>
      </c>
      <c r="L2122" s="61" t="s">
        <v>603</v>
      </c>
      <c r="M2122" s="61" t="s">
        <v>603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37.5" hidden="false" customHeight="false" outlineLevel="0" collapsed="false">
      <c r="C2123" s="58" t="n">
        <v>2109</v>
      </c>
      <c r="D2123" s="59" t="s">
        <v>1704</v>
      </c>
      <c r="E2123" s="59" t="s">
        <v>615</v>
      </c>
      <c r="F2123" s="60" t="s">
        <v>57</v>
      </c>
      <c r="G2123" s="60" t="s">
        <v>4305</v>
      </c>
      <c r="H2123" s="60" t="s">
        <v>4306</v>
      </c>
      <c r="I2123" s="60"/>
      <c r="J2123" s="60" t="s">
        <v>66</v>
      </c>
      <c r="K2123" s="59" t="s">
        <v>61</v>
      </c>
      <c r="L2123" s="61" t="s">
        <v>603</v>
      </c>
      <c r="M2123" s="61" t="s">
        <v>603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1704</v>
      </c>
      <c r="E2124" s="59" t="s">
        <v>615</v>
      </c>
      <c r="F2124" s="60" t="s">
        <v>57</v>
      </c>
      <c r="G2124" s="60" t="s">
        <v>4307</v>
      </c>
      <c r="H2124" s="60" t="s">
        <v>4308</v>
      </c>
      <c r="I2124" s="60"/>
      <c r="J2124" s="60" t="s">
        <v>66</v>
      </c>
      <c r="K2124" s="59" t="s">
        <v>61</v>
      </c>
      <c r="L2124" s="61" t="s">
        <v>603</v>
      </c>
      <c r="M2124" s="61" t="s">
        <v>603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37.5" hidden="false" customHeight="false" outlineLevel="0" collapsed="false">
      <c r="C2125" s="58" t="n">
        <v>2111</v>
      </c>
      <c r="D2125" s="59" t="s">
        <v>1704</v>
      </c>
      <c r="E2125" s="59" t="s">
        <v>615</v>
      </c>
      <c r="F2125" s="60" t="s">
        <v>57</v>
      </c>
      <c r="G2125" s="60" t="s">
        <v>4309</v>
      </c>
      <c r="H2125" s="60" t="s">
        <v>4310</v>
      </c>
      <c r="I2125" s="60"/>
      <c r="J2125" s="60" t="s">
        <v>66</v>
      </c>
      <c r="K2125" s="59" t="s">
        <v>61</v>
      </c>
      <c r="L2125" s="61" t="s">
        <v>603</v>
      </c>
      <c r="M2125" s="61" t="s">
        <v>603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56.25" hidden="false" customHeight="false" outlineLevel="0" collapsed="false">
      <c r="C2126" s="58" t="n">
        <v>2112</v>
      </c>
      <c r="D2126" s="59" t="s">
        <v>1704</v>
      </c>
      <c r="E2126" s="59" t="s">
        <v>615</v>
      </c>
      <c r="F2126" s="60" t="s">
        <v>57</v>
      </c>
      <c r="G2126" s="60" t="s">
        <v>4311</v>
      </c>
      <c r="H2126" s="60" t="s">
        <v>4312</v>
      </c>
      <c r="I2126" s="60"/>
      <c r="J2126" s="60" t="s">
        <v>66</v>
      </c>
      <c r="K2126" s="59" t="s">
        <v>61</v>
      </c>
      <c r="L2126" s="61" t="s">
        <v>603</v>
      </c>
      <c r="M2126" s="61" t="s">
        <v>603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1704</v>
      </c>
      <c r="E2127" s="59" t="s">
        <v>615</v>
      </c>
      <c r="F2127" s="60" t="s">
        <v>57</v>
      </c>
      <c r="G2127" s="60" t="s">
        <v>4313</v>
      </c>
      <c r="H2127" s="60" t="s">
        <v>4314</v>
      </c>
      <c r="I2127" s="60"/>
      <c r="J2127" s="60" t="s">
        <v>66</v>
      </c>
      <c r="K2127" s="59" t="s">
        <v>61</v>
      </c>
      <c r="L2127" s="61" t="s">
        <v>603</v>
      </c>
      <c r="M2127" s="61" t="s">
        <v>603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56.25" hidden="false" customHeight="false" outlineLevel="0" collapsed="false">
      <c r="C2128" s="58" t="n">
        <v>2114</v>
      </c>
      <c r="D2128" s="59" t="s">
        <v>1704</v>
      </c>
      <c r="E2128" s="59" t="s">
        <v>615</v>
      </c>
      <c r="F2128" s="60" t="s">
        <v>57</v>
      </c>
      <c r="G2128" s="60" t="s">
        <v>4315</v>
      </c>
      <c r="H2128" s="60" t="s">
        <v>4316</v>
      </c>
      <c r="I2128" s="60"/>
      <c r="J2128" s="60" t="s">
        <v>66</v>
      </c>
      <c r="K2128" s="59" t="s">
        <v>61</v>
      </c>
      <c r="L2128" s="61" t="s">
        <v>603</v>
      </c>
      <c r="M2128" s="61" t="s">
        <v>603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1704</v>
      </c>
      <c r="E2129" s="59" t="s">
        <v>615</v>
      </c>
      <c r="F2129" s="60" t="s">
        <v>57</v>
      </c>
      <c r="G2129" s="60" t="s">
        <v>4317</v>
      </c>
      <c r="H2129" s="60" t="s">
        <v>4318</v>
      </c>
      <c r="I2129" s="60"/>
      <c r="J2129" s="60" t="s">
        <v>66</v>
      </c>
      <c r="K2129" s="59" t="s">
        <v>61</v>
      </c>
      <c r="L2129" s="61" t="s">
        <v>603</v>
      </c>
      <c r="M2129" s="61" t="s">
        <v>603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1704</v>
      </c>
      <c r="E2130" s="59" t="s">
        <v>615</v>
      </c>
      <c r="F2130" s="60" t="s">
        <v>57</v>
      </c>
      <c r="G2130" s="60" t="s">
        <v>4319</v>
      </c>
      <c r="H2130" s="60" t="s">
        <v>4320</v>
      </c>
      <c r="I2130" s="60"/>
      <c r="J2130" s="60" t="s">
        <v>66</v>
      </c>
      <c r="K2130" s="59" t="s">
        <v>61</v>
      </c>
      <c r="L2130" s="61" t="s">
        <v>603</v>
      </c>
      <c r="M2130" s="61" t="s">
        <v>603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37.5" hidden="false" customHeight="false" outlineLevel="0" collapsed="false">
      <c r="C2131" s="58" t="n">
        <v>2117</v>
      </c>
      <c r="D2131" s="59" t="s">
        <v>1704</v>
      </c>
      <c r="E2131" s="59" t="s">
        <v>615</v>
      </c>
      <c r="F2131" s="60" t="s">
        <v>57</v>
      </c>
      <c r="G2131" s="60" t="s">
        <v>4321</v>
      </c>
      <c r="H2131" s="60" t="s">
        <v>4322</v>
      </c>
      <c r="I2131" s="60"/>
      <c r="J2131" s="60" t="s">
        <v>66</v>
      </c>
      <c r="K2131" s="59" t="s">
        <v>61</v>
      </c>
      <c r="L2131" s="61" t="s">
        <v>603</v>
      </c>
      <c r="M2131" s="61" t="s">
        <v>603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1704</v>
      </c>
      <c r="E2132" s="59" t="s">
        <v>615</v>
      </c>
      <c r="F2132" s="60" t="s">
        <v>57</v>
      </c>
      <c r="G2132" s="60" t="s">
        <v>4323</v>
      </c>
      <c r="H2132" s="60" t="s">
        <v>4324</v>
      </c>
      <c r="I2132" s="60"/>
      <c r="J2132" s="60" t="s">
        <v>66</v>
      </c>
      <c r="K2132" s="59" t="s">
        <v>61</v>
      </c>
      <c r="L2132" s="61" t="s">
        <v>603</v>
      </c>
      <c r="M2132" s="61" t="s">
        <v>603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37.5" hidden="false" customHeight="false" outlineLevel="0" collapsed="false">
      <c r="C2133" s="58" t="n">
        <v>2119</v>
      </c>
      <c r="D2133" s="59" t="s">
        <v>1704</v>
      </c>
      <c r="E2133" s="59" t="s">
        <v>615</v>
      </c>
      <c r="F2133" s="60" t="s">
        <v>57</v>
      </c>
      <c r="G2133" s="60" t="s">
        <v>4325</v>
      </c>
      <c r="H2133" s="60" t="s">
        <v>4326</v>
      </c>
      <c r="I2133" s="60"/>
      <c r="J2133" s="60" t="s">
        <v>66</v>
      </c>
      <c r="K2133" s="59" t="s">
        <v>61</v>
      </c>
      <c r="L2133" s="61" t="s">
        <v>603</v>
      </c>
      <c r="M2133" s="61" t="s">
        <v>603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37.5" hidden="false" customHeight="false" outlineLevel="0" collapsed="false">
      <c r="C2134" s="58" t="n">
        <v>2120</v>
      </c>
      <c r="D2134" s="59" t="s">
        <v>1704</v>
      </c>
      <c r="E2134" s="59" t="s">
        <v>615</v>
      </c>
      <c r="F2134" s="60" t="s">
        <v>57</v>
      </c>
      <c r="G2134" s="60" t="s">
        <v>4327</v>
      </c>
      <c r="H2134" s="60" t="s">
        <v>4328</v>
      </c>
      <c r="I2134" s="60"/>
      <c r="J2134" s="60" t="s">
        <v>66</v>
      </c>
      <c r="K2134" s="59" t="s">
        <v>61</v>
      </c>
      <c r="L2134" s="61" t="s">
        <v>603</v>
      </c>
      <c r="M2134" s="61" t="s">
        <v>603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37.5" hidden="false" customHeight="false" outlineLevel="0" collapsed="false">
      <c r="C2135" s="58" t="n">
        <v>2121</v>
      </c>
      <c r="D2135" s="59" t="s">
        <v>1704</v>
      </c>
      <c r="E2135" s="59" t="s">
        <v>615</v>
      </c>
      <c r="F2135" s="60" t="s">
        <v>57</v>
      </c>
      <c r="G2135" s="60" t="s">
        <v>4327</v>
      </c>
      <c r="H2135" s="60" t="s">
        <v>4329</v>
      </c>
      <c r="I2135" s="60"/>
      <c r="J2135" s="60" t="s">
        <v>66</v>
      </c>
      <c r="K2135" s="59" t="s">
        <v>61</v>
      </c>
      <c r="L2135" s="61" t="s">
        <v>603</v>
      </c>
      <c r="M2135" s="61" t="s">
        <v>603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56.25" hidden="false" customHeight="false" outlineLevel="0" collapsed="false">
      <c r="C2136" s="58" t="n">
        <v>2122</v>
      </c>
      <c r="D2136" s="59" t="s">
        <v>1704</v>
      </c>
      <c r="E2136" s="59" t="s">
        <v>615</v>
      </c>
      <c r="F2136" s="60" t="s">
        <v>57</v>
      </c>
      <c r="G2136" s="60" t="s">
        <v>4330</v>
      </c>
      <c r="H2136" s="60" t="s">
        <v>4331</v>
      </c>
      <c r="I2136" s="60"/>
      <c r="J2136" s="60" t="s">
        <v>66</v>
      </c>
      <c r="K2136" s="59" t="s">
        <v>61</v>
      </c>
      <c r="L2136" s="61" t="s">
        <v>603</v>
      </c>
      <c r="M2136" s="61" t="s">
        <v>603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56.25" hidden="false" customHeight="false" outlineLevel="0" collapsed="false">
      <c r="C2137" s="58" t="n">
        <v>2123</v>
      </c>
      <c r="D2137" s="59" t="s">
        <v>1704</v>
      </c>
      <c r="E2137" s="59" t="s">
        <v>615</v>
      </c>
      <c r="F2137" s="60" t="s">
        <v>57</v>
      </c>
      <c r="G2137" s="60" t="s">
        <v>4332</v>
      </c>
      <c r="H2137" s="60" t="s">
        <v>4333</v>
      </c>
      <c r="I2137" s="60"/>
      <c r="J2137" s="60" t="s">
        <v>66</v>
      </c>
      <c r="K2137" s="59" t="s">
        <v>61</v>
      </c>
      <c r="L2137" s="61" t="s">
        <v>603</v>
      </c>
      <c r="M2137" s="61" t="s">
        <v>603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1704</v>
      </c>
      <c r="E2138" s="59" t="s">
        <v>615</v>
      </c>
      <c r="F2138" s="60" t="s">
        <v>57</v>
      </c>
      <c r="G2138" s="60" t="s">
        <v>4334</v>
      </c>
      <c r="H2138" s="60" t="s">
        <v>4335</v>
      </c>
      <c r="I2138" s="60"/>
      <c r="J2138" s="60" t="s">
        <v>66</v>
      </c>
      <c r="K2138" s="59" t="s">
        <v>61</v>
      </c>
      <c r="L2138" s="61" t="s">
        <v>603</v>
      </c>
      <c r="M2138" s="61" t="s">
        <v>603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56.25" hidden="false" customHeight="false" outlineLevel="0" collapsed="false">
      <c r="C2139" s="58" t="n">
        <v>2125</v>
      </c>
      <c r="D2139" s="59" t="s">
        <v>1704</v>
      </c>
      <c r="E2139" s="59" t="s">
        <v>615</v>
      </c>
      <c r="F2139" s="60" t="s">
        <v>57</v>
      </c>
      <c r="G2139" s="60" t="s">
        <v>4336</v>
      </c>
      <c r="H2139" s="60" t="s">
        <v>4337</v>
      </c>
      <c r="I2139" s="60"/>
      <c r="J2139" s="60" t="s">
        <v>66</v>
      </c>
      <c r="K2139" s="59" t="s">
        <v>61</v>
      </c>
      <c r="L2139" s="61" t="s">
        <v>603</v>
      </c>
      <c r="M2139" s="61" t="s">
        <v>603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1704</v>
      </c>
      <c r="E2140" s="59" t="s">
        <v>615</v>
      </c>
      <c r="F2140" s="60" t="s">
        <v>57</v>
      </c>
      <c r="G2140" s="60" t="s">
        <v>4338</v>
      </c>
      <c r="H2140" s="60" t="s">
        <v>4339</v>
      </c>
      <c r="I2140" s="60"/>
      <c r="J2140" s="60" t="s">
        <v>66</v>
      </c>
      <c r="K2140" s="59" t="s">
        <v>61</v>
      </c>
      <c r="L2140" s="61" t="s">
        <v>603</v>
      </c>
      <c r="M2140" s="61" t="s">
        <v>603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1704</v>
      </c>
      <c r="E2141" s="59" t="s">
        <v>615</v>
      </c>
      <c r="F2141" s="60" t="s">
        <v>57</v>
      </c>
      <c r="G2141" s="60" t="s">
        <v>4340</v>
      </c>
      <c r="H2141" s="60" t="s">
        <v>4341</v>
      </c>
      <c r="I2141" s="60"/>
      <c r="J2141" s="60" t="s">
        <v>66</v>
      </c>
      <c r="K2141" s="59" t="s">
        <v>61</v>
      </c>
      <c r="L2141" s="61" t="s">
        <v>603</v>
      </c>
      <c r="M2141" s="61" t="s">
        <v>603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37.5" hidden="false" customHeight="false" outlineLevel="0" collapsed="false">
      <c r="C2142" s="58" t="n">
        <v>2128</v>
      </c>
      <c r="D2142" s="59" t="s">
        <v>1704</v>
      </c>
      <c r="E2142" s="59" t="s">
        <v>615</v>
      </c>
      <c r="F2142" s="60" t="s">
        <v>57</v>
      </c>
      <c r="G2142" s="60" t="s">
        <v>4342</v>
      </c>
      <c r="H2142" s="60" t="s">
        <v>4343</v>
      </c>
      <c r="I2142" s="60"/>
      <c r="J2142" s="60" t="s">
        <v>66</v>
      </c>
      <c r="K2142" s="59" t="s">
        <v>61</v>
      </c>
      <c r="L2142" s="61" t="s">
        <v>603</v>
      </c>
      <c r="M2142" s="61" t="s">
        <v>603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56.25" hidden="false" customHeight="false" outlineLevel="0" collapsed="false">
      <c r="C2143" s="58" t="n">
        <v>2129</v>
      </c>
      <c r="D2143" s="59" t="s">
        <v>1704</v>
      </c>
      <c r="E2143" s="59" t="s">
        <v>615</v>
      </c>
      <c r="F2143" s="60" t="s">
        <v>57</v>
      </c>
      <c r="G2143" s="60" t="s">
        <v>4344</v>
      </c>
      <c r="H2143" s="60" t="s">
        <v>4345</v>
      </c>
      <c r="I2143" s="60"/>
      <c r="J2143" s="60" t="s">
        <v>66</v>
      </c>
      <c r="K2143" s="59" t="s">
        <v>61</v>
      </c>
      <c r="L2143" s="61" t="s">
        <v>603</v>
      </c>
      <c r="M2143" s="61" t="s">
        <v>603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37.5" hidden="false" customHeight="false" outlineLevel="0" collapsed="false">
      <c r="C2144" s="58" t="n">
        <v>2130</v>
      </c>
      <c r="D2144" s="59" t="s">
        <v>1704</v>
      </c>
      <c r="E2144" s="59" t="s">
        <v>615</v>
      </c>
      <c r="F2144" s="60" t="s">
        <v>57</v>
      </c>
      <c r="G2144" s="60" t="s">
        <v>4346</v>
      </c>
      <c r="H2144" s="60" t="s">
        <v>4347</v>
      </c>
      <c r="I2144" s="60"/>
      <c r="J2144" s="60" t="s">
        <v>66</v>
      </c>
      <c r="K2144" s="59" t="s">
        <v>61</v>
      </c>
      <c r="L2144" s="61" t="s">
        <v>603</v>
      </c>
      <c r="M2144" s="61" t="s">
        <v>603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1704</v>
      </c>
      <c r="E2145" s="59" t="s">
        <v>615</v>
      </c>
      <c r="F2145" s="60" t="s">
        <v>57</v>
      </c>
      <c r="G2145" s="60" t="s">
        <v>4348</v>
      </c>
      <c r="H2145" s="60" t="s">
        <v>4349</v>
      </c>
      <c r="I2145" s="60"/>
      <c r="J2145" s="60" t="s">
        <v>66</v>
      </c>
      <c r="K2145" s="59" t="s">
        <v>61</v>
      </c>
      <c r="L2145" s="61" t="s">
        <v>603</v>
      </c>
      <c r="M2145" s="61" t="s">
        <v>603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1704</v>
      </c>
      <c r="E2146" s="59" t="s">
        <v>615</v>
      </c>
      <c r="F2146" s="60" t="s">
        <v>57</v>
      </c>
      <c r="G2146" s="60" t="s">
        <v>4350</v>
      </c>
      <c r="H2146" s="60" t="s">
        <v>4351</v>
      </c>
      <c r="I2146" s="60"/>
      <c r="J2146" s="60" t="s">
        <v>66</v>
      </c>
      <c r="K2146" s="59" t="s">
        <v>61</v>
      </c>
      <c r="L2146" s="61" t="s">
        <v>603</v>
      </c>
      <c r="M2146" s="61" t="s">
        <v>603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56.25" hidden="false" customHeight="false" outlineLevel="0" collapsed="false">
      <c r="C2147" s="58" t="n">
        <v>2133</v>
      </c>
      <c r="D2147" s="59" t="s">
        <v>1704</v>
      </c>
      <c r="E2147" s="59" t="s">
        <v>615</v>
      </c>
      <c r="F2147" s="60" t="s">
        <v>57</v>
      </c>
      <c r="G2147" s="60" t="s">
        <v>4352</v>
      </c>
      <c r="H2147" s="60" t="s">
        <v>4353</v>
      </c>
      <c r="I2147" s="60"/>
      <c r="J2147" s="60" t="s">
        <v>66</v>
      </c>
      <c r="K2147" s="59" t="s">
        <v>61</v>
      </c>
      <c r="L2147" s="61" t="s">
        <v>603</v>
      </c>
      <c r="M2147" s="61" t="s">
        <v>603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56.25" hidden="false" customHeight="false" outlineLevel="0" collapsed="false">
      <c r="C2148" s="58" t="n">
        <v>2134</v>
      </c>
      <c r="D2148" s="59" t="s">
        <v>1704</v>
      </c>
      <c r="E2148" s="59" t="s">
        <v>615</v>
      </c>
      <c r="F2148" s="60" t="s">
        <v>57</v>
      </c>
      <c r="G2148" s="60" t="s">
        <v>4354</v>
      </c>
      <c r="H2148" s="60" t="s">
        <v>4355</v>
      </c>
      <c r="I2148" s="60"/>
      <c r="J2148" s="60" t="s">
        <v>66</v>
      </c>
      <c r="K2148" s="59" t="s">
        <v>61</v>
      </c>
      <c r="L2148" s="61" t="s">
        <v>603</v>
      </c>
      <c r="M2148" s="61" t="s">
        <v>603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1704</v>
      </c>
      <c r="E2149" s="59" t="s">
        <v>615</v>
      </c>
      <c r="F2149" s="60" t="s">
        <v>57</v>
      </c>
      <c r="G2149" s="60" t="s">
        <v>4356</v>
      </c>
      <c r="H2149" s="60" t="s">
        <v>4357</v>
      </c>
      <c r="I2149" s="60"/>
      <c r="J2149" s="60" t="s">
        <v>66</v>
      </c>
      <c r="K2149" s="59" t="s">
        <v>61</v>
      </c>
      <c r="L2149" s="61" t="s">
        <v>603</v>
      </c>
      <c r="M2149" s="61" t="s">
        <v>603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37.5" hidden="false" customHeight="false" outlineLevel="0" collapsed="false">
      <c r="C2150" s="58" t="n">
        <v>2136</v>
      </c>
      <c r="D2150" s="59" t="s">
        <v>1704</v>
      </c>
      <c r="E2150" s="59" t="s">
        <v>615</v>
      </c>
      <c r="F2150" s="60" t="s">
        <v>57</v>
      </c>
      <c r="G2150" s="60" t="s">
        <v>4358</v>
      </c>
      <c r="H2150" s="60" t="s">
        <v>4359</v>
      </c>
      <c r="I2150" s="60"/>
      <c r="J2150" s="60" t="s">
        <v>66</v>
      </c>
      <c r="K2150" s="59" t="s">
        <v>61</v>
      </c>
      <c r="L2150" s="61" t="s">
        <v>603</v>
      </c>
      <c r="M2150" s="61" t="s">
        <v>603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37.5" hidden="false" customHeight="false" outlineLevel="0" collapsed="false">
      <c r="C2151" s="58" t="n">
        <v>2137</v>
      </c>
      <c r="D2151" s="59" t="s">
        <v>1704</v>
      </c>
      <c r="E2151" s="59" t="s">
        <v>615</v>
      </c>
      <c r="F2151" s="60" t="s">
        <v>57</v>
      </c>
      <c r="G2151" s="60" t="s">
        <v>4360</v>
      </c>
      <c r="H2151" s="60" t="s">
        <v>4361</v>
      </c>
      <c r="I2151" s="60"/>
      <c r="J2151" s="60" t="s">
        <v>66</v>
      </c>
      <c r="K2151" s="59" t="s">
        <v>61</v>
      </c>
      <c r="L2151" s="61" t="s">
        <v>603</v>
      </c>
      <c r="M2151" s="61" t="s">
        <v>603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56.25" hidden="false" customHeight="false" outlineLevel="0" collapsed="false">
      <c r="C2152" s="58" t="n">
        <v>2138</v>
      </c>
      <c r="D2152" s="59" t="s">
        <v>1704</v>
      </c>
      <c r="E2152" s="59" t="s">
        <v>615</v>
      </c>
      <c r="F2152" s="60" t="s">
        <v>57</v>
      </c>
      <c r="G2152" s="60" t="s">
        <v>4362</v>
      </c>
      <c r="H2152" s="60" t="s">
        <v>4363</v>
      </c>
      <c r="I2152" s="60"/>
      <c r="J2152" s="60" t="s">
        <v>66</v>
      </c>
      <c r="K2152" s="59" t="s">
        <v>61</v>
      </c>
      <c r="L2152" s="61" t="s">
        <v>603</v>
      </c>
      <c r="M2152" s="61" t="s">
        <v>603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37.5" hidden="false" customHeight="false" outlineLevel="0" collapsed="false">
      <c r="C2153" s="58" t="n">
        <v>2139</v>
      </c>
      <c r="D2153" s="59" t="s">
        <v>1704</v>
      </c>
      <c r="E2153" s="59" t="s">
        <v>615</v>
      </c>
      <c r="F2153" s="60" t="s">
        <v>57</v>
      </c>
      <c r="G2153" s="60" t="s">
        <v>4364</v>
      </c>
      <c r="H2153" s="60" t="s">
        <v>4365</v>
      </c>
      <c r="I2153" s="60"/>
      <c r="J2153" s="60" t="s">
        <v>66</v>
      </c>
      <c r="K2153" s="59" t="s">
        <v>61</v>
      </c>
      <c r="L2153" s="61" t="s">
        <v>397</v>
      </c>
      <c r="M2153" s="61" t="s">
        <v>397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37.5" hidden="false" customHeight="false" outlineLevel="0" collapsed="false">
      <c r="C2154" s="58" t="n">
        <v>2140</v>
      </c>
      <c r="D2154" s="59" t="s">
        <v>1704</v>
      </c>
      <c r="E2154" s="59" t="s">
        <v>615</v>
      </c>
      <c r="F2154" s="60" t="s">
        <v>57</v>
      </c>
      <c r="G2154" s="60" t="s">
        <v>4366</v>
      </c>
      <c r="H2154" s="60" t="s">
        <v>4367</v>
      </c>
      <c r="I2154" s="60"/>
      <c r="J2154" s="60" t="s">
        <v>66</v>
      </c>
      <c r="K2154" s="59" t="s">
        <v>61</v>
      </c>
      <c r="L2154" s="61" t="s">
        <v>397</v>
      </c>
      <c r="M2154" s="61" t="s">
        <v>397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37.5" hidden="false" customHeight="false" outlineLevel="0" collapsed="false">
      <c r="C2155" s="58" t="n">
        <v>2141</v>
      </c>
      <c r="D2155" s="59" t="s">
        <v>1704</v>
      </c>
      <c r="E2155" s="59" t="s">
        <v>615</v>
      </c>
      <c r="F2155" s="60" t="s">
        <v>57</v>
      </c>
      <c r="G2155" s="60" t="s">
        <v>4368</v>
      </c>
      <c r="H2155" s="60" t="s">
        <v>4369</v>
      </c>
      <c r="I2155" s="60"/>
      <c r="J2155" s="60" t="s">
        <v>66</v>
      </c>
      <c r="K2155" s="59" t="s">
        <v>61</v>
      </c>
      <c r="L2155" s="61" t="s">
        <v>397</v>
      </c>
      <c r="M2155" s="61" t="s">
        <v>397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56.25" hidden="false" customHeight="false" outlineLevel="0" collapsed="false">
      <c r="C2156" s="58" t="n">
        <v>2142</v>
      </c>
      <c r="D2156" s="59" t="s">
        <v>1704</v>
      </c>
      <c r="E2156" s="59" t="s">
        <v>615</v>
      </c>
      <c r="F2156" s="60" t="s">
        <v>57</v>
      </c>
      <c r="G2156" s="60" t="s">
        <v>4370</v>
      </c>
      <c r="H2156" s="60" t="s">
        <v>4371</v>
      </c>
      <c r="I2156" s="60"/>
      <c r="J2156" s="60" t="s">
        <v>66</v>
      </c>
      <c r="K2156" s="59" t="s">
        <v>61</v>
      </c>
      <c r="L2156" s="61" t="s">
        <v>397</v>
      </c>
      <c r="M2156" s="61" t="s">
        <v>397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37.5" hidden="false" customHeight="false" outlineLevel="0" collapsed="false">
      <c r="C2157" s="58" t="n">
        <v>2143</v>
      </c>
      <c r="D2157" s="59" t="s">
        <v>1704</v>
      </c>
      <c r="E2157" s="59" t="s">
        <v>615</v>
      </c>
      <c r="F2157" s="60" t="s">
        <v>57</v>
      </c>
      <c r="G2157" s="60" t="s">
        <v>4372</v>
      </c>
      <c r="H2157" s="60" t="s">
        <v>4373</v>
      </c>
      <c r="I2157" s="60"/>
      <c r="J2157" s="60" t="s">
        <v>66</v>
      </c>
      <c r="K2157" s="59" t="s">
        <v>61</v>
      </c>
      <c r="L2157" s="61" t="s">
        <v>397</v>
      </c>
      <c r="M2157" s="61" t="s">
        <v>397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56.25" hidden="false" customHeight="false" outlineLevel="0" collapsed="false">
      <c r="C2158" s="58" t="n">
        <v>2144</v>
      </c>
      <c r="D2158" s="59" t="s">
        <v>1704</v>
      </c>
      <c r="E2158" s="59" t="s">
        <v>615</v>
      </c>
      <c r="F2158" s="60" t="s">
        <v>57</v>
      </c>
      <c r="G2158" s="60" t="s">
        <v>4374</v>
      </c>
      <c r="H2158" s="60" t="s">
        <v>4375</v>
      </c>
      <c r="I2158" s="60"/>
      <c r="J2158" s="60" t="s">
        <v>66</v>
      </c>
      <c r="K2158" s="59" t="s">
        <v>61</v>
      </c>
      <c r="L2158" s="61" t="s">
        <v>397</v>
      </c>
      <c r="M2158" s="61" t="s">
        <v>397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56.25" hidden="false" customHeight="false" outlineLevel="0" collapsed="false">
      <c r="C2159" s="58" t="n">
        <v>2145</v>
      </c>
      <c r="D2159" s="59" t="s">
        <v>1704</v>
      </c>
      <c r="E2159" s="59" t="s">
        <v>615</v>
      </c>
      <c r="F2159" s="60" t="s">
        <v>57</v>
      </c>
      <c r="G2159" s="60" t="s">
        <v>4376</v>
      </c>
      <c r="H2159" s="60" t="s">
        <v>4377</v>
      </c>
      <c r="I2159" s="60"/>
      <c r="J2159" s="60" t="s">
        <v>66</v>
      </c>
      <c r="K2159" s="59" t="s">
        <v>61</v>
      </c>
      <c r="L2159" s="61" t="s">
        <v>397</v>
      </c>
      <c r="M2159" s="61" t="s">
        <v>397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56.25" hidden="false" customHeight="false" outlineLevel="0" collapsed="false">
      <c r="C2160" s="58" t="n">
        <v>2146</v>
      </c>
      <c r="D2160" s="59" t="s">
        <v>1704</v>
      </c>
      <c r="E2160" s="59" t="s">
        <v>615</v>
      </c>
      <c r="F2160" s="60" t="s">
        <v>57</v>
      </c>
      <c r="G2160" s="60" t="s">
        <v>4378</v>
      </c>
      <c r="H2160" s="60" t="s">
        <v>4379</v>
      </c>
      <c r="I2160" s="60"/>
      <c r="J2160" s="60" t="s">
        <v>66</v>
      </c>
      <c r="K2160" s="59" t="s">
        <v>61</v>
      </c>
      <c r="L2160" s="61" t="s">
        <v>397</v>
      </c>
      <c r="M2160" s="61" t="s">
        <v>397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37.5" hidden="false" customHeight="false" outlineLevel="0" collapsed="false">
      <c r="C2161" s="58" t="n">
        <v>2147</v>
      </c>
      <c r="D2161" s="59" t="s">
        <v>1704</v>
      </c>
      <c r="E2161" s="59" t="s">
        <v>615</v>
      </c>
      <c r="F2161" s="60" t="s">
        <v>57</v>
      </c>
      <c r="G2161" s="60" t="s">
        <v>4380</v>
      </c>
      <c r="H2161" s="60" t="s">
        <v>4381</v>
      </c>
      <c r="I2161" s="60"/>
      <c r="J2161" s="60" t="s">
        <v>66</v>
      </c>
      <c r="K2161" s="59" t="s">
        <v>61</v>
      </c>
      <c r="L2161" s="61" t="s">
        <v>397</v>
      </c>
      <c r="M2161" s="61" t="s">
        <v>397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56.25" hidden="false" customHeight="false" outlineLevel="0" collapsed="false">
      <c r="C2162" s="58" t="n">
        <v>2148</v>
      </c>
      <c r="D2162" s="59" t="s">
        <v>1704</v>
      </c>
      <c r="E2162" s="59" t="s">
        <v>615</v>
      </c>
      <c r="F2162" s="60" t="s">
        <v>57</v>
      </c>
      <c r="G2162" s="60" t="s">
        <v>4382</v>
      </c>
      <c r="H2162" s="60" t="s">
        <v>4383</v>
      </c>
      <c r="I2162" s="60"/>
      <c r="J2162" s="60" t="s">
        <v>66</v>
      </c>
      <c r="K2162" s="59" t="s">
        <v>61</v>
      </c>
      <c r="L2162" s="61" t="s">
        <v>397</v>
      </c>
      <c r="M2162" s="61" t="s">
        <v>397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37.5" hidden="false" customHeight="false" outlineLevel="0" collapsed="false">
      <c r="C2163" s="58" t="n">
        <v>2149</v>
      </c>
      <c r="D2163" s="59" t="s">
        <v>1704</v>
      </c>
      <c r="E2163" s="59" t="s">
        <v>615</v>
      </c>
      <c r="F2163" s="60" t="s">
        <v>57</v>
      </c>
      <c r="G2163" s="60" t="s">
        <v>4384</v>
      </c>
      <c r="H2163" s="60" t="s">
        <v>4385</v>
      </c>
      <c r="I2163" s="60"/>
      <c r="J2163" s="60" t="s">
        <v>66</v>
      </c>
      <c r="K2163" s="59" t="s">
        <v>61</v>
      </c>
      <c r="L2163" s="61" t="s">
        <v>397</v>
      </c>
      <c r="M2163" s="61" t="s">
        <v>397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37.5" hidden="false" customHeight="false" outlineLevel="0" collapsed="false">
      <c r="C2164" s="58" t="n">
        <v>2150</v>
      </c>
      <c r="D2164" s="59" t="s">
        <v>1704</v>
      </c>
      <c r="E2164" s="59" t="s">
        <v>615</v>
      </c>
      <c r="F2164" s="60" t="s">
        <v>57</v>
      </c>
      <c r="G2164" s="60" t="s">
        <v>4386</v>
      </c>
      <c r="H2164" s="60" t="s">
        <v>4387</v>
      </c>
      <c r="I2164" s="60"/>
      <c r="J2164" s="60" t="s">
        <v>66</v>
      </c>
      <c r="K2164" s="59" t="s">
        <v>61</v>
      </c>
      <c r="L2164" s="61" t="s">
        <v>397</v>
      </c>
      <c r="M2164" s="61" t="s">
        <v>397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37.5" hidden="false" customHeight="false" outlineLevel="0" collapsed="false">
      <c r="C2165" s="58" t="n">
        <v>2151</v>
      </c>
      <c r="D2165" s="59" t="s">
        <v>1704</v>
      </c>
      <c r="E2165" s="59" t="s">
        <v>615</v>
      </c>
      <c r="F2165" s="60" t="s">
        <v>57</v>
      </c>
      <c r="G2165" s="60" t="s">
        <v>4388</v>
      </c>
      <c r="H2165" s="60" t="s">
        <v>4389</v>
      </c>
      <c r="I2165" s="60"/>
      <c r="J2165" s="60" t="s">
        <v>66</v>
      </c>
      <c r="K2165" s="59" t="s">
        <v>61</v>
      </c>
      <c r="L2165" s="61" t="s">
        <v>397</v>
      </c>
      <c r="M2165" s="61" t="s">
        <v>397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75" hidden="false" customHeight="false" outlineLevel="0" collapsed="false">
      <c r="C2166" s="58" t="n">
        <v>2152</v>
      </c>
      <c r="D2166" s="59" t="s">
        <v>1704</v>
      </c>
      <c r="E2166" s="59" t="s">
        <v>615</v>
      </c>
      <c r="F2166" s="60" t="s">
        <v>57</v>
      </c>
      <c r="G2166" s="60" t="s">
        <v>4390</v>
      </c>
      <c r="H2166" s="60" t="s">
        <v>4391</v>
      </c>
      <c r="I2166" s="60"/>
      <c r="J2166" s="60" t="s">
        <v>66</v>
      </c>
      <c r="K2166" s="59" t="s">
        <v>61</v>
      </c>
      <c r="L2166" s="61" t="s">
        <v>397</v>
      </c>
      <c r="M2166" s="61" t="s">
        <v>397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1704</v>
      </c>
      <c r="E2167" s="59" t="s">
        <v>615</v>
      </c>
      <c r="F2167" s="60" t="s">
        <v>57</v>
      </c>
      <c r="G2167" s="60" t="s">
        <v>4392</v>
      </c>
      <c r="H2167" s="60" t="s">
        <v>4393</v>
      </c>
      <c r="I2167" s="60"/>
      <c r="J2167" s="60" t="s">
        <v>66</v>
      </c>
      <c r="K2167" s="59" t="s">
        <v>61</v>
      </c>
      <c r="L2167" s="61" t="s">
        <v>397</v>
      </c>
      <c r="M2167" s="61" t="s">
        <v>397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37.5" hidden="false" customHeight="false" outlineLevel="0" collapsed="false">
      <c r="C2168" s="58" t="n">
        <v>2154</v>
      </c>
      <c r="D2168" s="59" t="s">
        <v>1704</v>
      </c>
      <c r="E2168" s="59" t="s">
        <v>615</v>
      </c>
      <c r="F2168" s="60" t="s">
        <v>57</v>
      </c>
      <c r="G2168" s="60" t="s">
        <v>4394</v>
      </c>
      <c r="H2168" s="60" t="s">
        <v>4395</v>
      </c>
      <c r="I2168" s="60"/>
      <c r="J2168" s="60" t="s">
        <v>66</v>
      </c>
      <c r="K2168" s="59" t="s">
        <v>61</v>
      </c>
      <c r="L2168" s="61" t="s">
        <v>397</v>
      </c>
      <c r="M2168" s="61" t="s">
        <v>397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56.25" hidden="false" customHeight="false" outlineLevel="0" collapsed="false">
      <c r="C2169" s="58" t="n">
        <v>2155</v>
      </c>
      <c r="D2169" s="59" t="s">
        <v>1704</v>
      </c>
      <c r="E2169" s="59" t="s">
        <v>615</v>
      </c>
      <c r="F2169" s="60" t="s">
        <v>57</v>
      </c>
      <c r="G2169" s="60" t="s">
        <v>4396</v>
      </c>
      <c r="H2169" s="60" t="s">
        <v>4397</v>
      </c>
      <c r="I2169" s="60"/>
      <c r="J2169" s="60" t="s">
        <v>66</v>
      </c>
      <c r="K2169" s="59" t="s">
        <v>61</v>
      </c>
      <c r="L2169" s="61" t="s">
        <v>959</v>
      </c>
      <c r="M2169" s="61" t="s">
        <v>959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37.5" hidden="false" customHeight="false" outlineLevel="0" collapsed="false">
      <c r="C2170" s="58" t="n">
        <v>2156</v>
      </c>
      <c r="D2170" s="59" t="s">
        <v>1704</v>
      </c>
      <c r="E2170" s="59" t="s">
        <v>615</v>
      </c>
      <c r="F2170" s="60" t="s">
        <v>57</v>
      </c>
      <c r="G2170" s="60" t="s">
        <v>4398</v>
      </c>
      <c r="H2170" s="60" t="s">
        <v>4399</v>
      </c>
      <c r="I2170" s="60"/>
      <c r="J2170" s="60" t="s">
        <v>66</v>
      </c>
      <c r="K2170" s="59" t="s">
        <v>61</v>
      </c>
      <c r="L2170" s="61" t="s">
        <v>959</v>
      </c>
      <c r="M2170" s="61" t="s">
        <v>959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56.25" hidden="false" customHeight="false" outlineLevel="0" collapsed="false">
      <c r="C2171" s="58" t="n">
        <v>2157</v>
      </c>
      <c r="D2171" s="59" t="s">
        <v>1704</v>
      </c>
      <c r="E2171" s="59" t="s">
        <v>615</v>
      </c>
      <c r="F2171" s="60" t="s">
        <v>57</v>
      </c>
      <c r="G2171" s="60" t="s">
        <v>4400</v>
      </c>
      <c r="H2171" s="60" t="s">
        <v>4401</v>
      </c>
      <c r="I2171" s="60"/>
      <c r="J2171" s="60" t="s">
        <v>66</v>
      </c>
      <c r="K2171" s="59" t="s">
        <v>61</v>
      </c>
      <c r="L2171" s="61" t="s">
        <v>959</v>
      </c>
      <c r="M2171" s="61" t="s">
        <v>959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56.25" hidden="false" customHeight="false" outlineLevel="0" collapsed="false">
      <c r="C2172" s="58" t="n">
        <v>2158</v>
      </c>
      <c r="D2172" s="59" t="s">
        <v>1704</v>
      </c>
      <c r="E2172" s="59" t="s">
        <v>615</v>
      </c>
      <c r="F2172" s="60" t="s">
        <v>57</v>
      </c>
      <c r="G2172" s="60" t="s">
        <v>4402</v>
      </c>
      <c r="H2172" s="60" t="s">
        <v>4403</v>
      </c>
      <c r="I2172" s="60"/>
      <c r="J2172" s="60" t="s">
        <v>66</v>
      </c>
      <c r="K2172" s="59" t="s">
        <v>61</v>
      </c>
      <c r="L2172" s="61" t="s">
        <v>959</v>
      </c>
      <c r="M2172" s="61" t="s">
        <v>959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56.25" hidden="false" customHeight="false" outlineLevel="0" collapsed="false">
      <c r="C2173" s="58" t="n">
        <v>2159</v>
      </c>
      <c r="D2173" s="59" t="s">
        <v>1704</v>
      </c>
      <c r="E2173" s="59" t="s">
        <v>615</v>
      </c>
      <c r="F2173" s="60" t="s">
        <v>57</v>
      </c>
      <c r="G2173" s="60" t="s">
        <v>4404</v>
      </c>
      <c r="H2173" s="60" t="s">
        <v>4405</v>
      </c>
      <c r="I2173" s="60"/>
      <c r="J2173" s="60" t="s">
        <v>66</v>
      </c>
      <c r="K2173" s="59" t="s">
        <v>61</v>
      </c>
      <c r="L2173" s="61" t="s">
        <v>959</v>
      </c>
      <c r="M2173" s="61" t="s">
        <v>959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56.25" hidden="false" customHeight="false" outlineLevel="0" collapsed="false">
      <c r="C2174" s="58" t="n">
        <v>2160</v>
      </c>
      <c r="D2174" s="59" t="s">
        <v>1704</v>
      </c>
      <c r="E2174" s="59" t="s">
        <v>615</v>
      </c>
      <c r="F2174" s="60" t="s">
        <v>57</v>
      </c>
      <c r="G2174" s="60" t="s">
        <v>4406</v>
      </c>
      <c r="H2174" s="60" t="s">
        <v>4407</v>
      </c>
      <c r="I2174" s="60"/>
      <c r="J2174" s="60" t="s">
        <v>66</v>
      </c>
      <c r="K2174" s="59" t="s">
        <v>61</v>
      </c>
      <c r="L2174" s="61" t="s">
        <v>959</v>
      </c>
      <c r="M2174" s="61" t="s">
        <v>959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56.25" hidden="false" customHeight="false" outlineLevel="0" collapsed="false">
      <c r="C2175" s="58" t="n">
        <v>2161</v>
      </c>
      <c r="D2175" s="59" t="s">
        <v>1704</v>
      </c>
      <c r="E2175" s="59" t="s">
        <v>615</v>
      </c>
      <c r="F2175" s="60" t="s">
        <v>57</v>
      </c>
      <c r="G2175" s="60" t="s">
        <v>4408</v>
      </c>
      <c r="H2175" s="60" t="s">
        <v>4409</v>
      </c>
      <c r="I2175" s="60"/>
      <c r="J2175" s="60" t="s">
        <v>66</v>
      </c>
      <c r="K2175" s="59" t="s">
        <v>61</v>
      </c>
      <c r="L2175" s="61" t="s">
        <v>959</v>
      </c>
      <c r="M2175" s="61" t="s">
        <v>959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37.5" hidden="false" customHeight="false" outlineLevel="0" collapsed="false">
      <c r="C2176" s="58" t="n">
        <v>2162</v>
      </c>
      <c r="D2176" s="59" t="s">
        <v>1704</v>
      </c>
      <c r="E2176" s="59" t="s">
        <v>615</v>
      </c>
      <c r="F2176" s="60" t="s">
        <v>57</v>
      </c>
      <c r="G2176" s="60" t="s">
        <v>4410</v>
      </c>
      <c r="H2176" s="60" t="s">
        <v>4411</v>
      </c>
      <c r="I2176" s="60"/>
      <c r="J2176" s="60" t="s">
        <v>66</v>
      </c>
      <c r="K2176" s="59" t="s">
        <v>61</v>
      </c>
      <c r="L2176" s="61" t="s">
        <v>959</v>
      </c>
      <c r="M2176" s="61" t="s">
        <v>959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56.25" hidden="false" customHeight="false" outlineLevel="0" collapsed="false">
      <c r="C2177" s="58" t="n">
        <v>2163</v>
      </c>
      <c r="D2177" s="59" t="s">
        <v>1704</v>
      </c>
      <c r="E2177" s="59" t="s">
        <v>615</v>
      </c>
      <c r="F2177" s="60" t="s">
        <v>57</v>
      </c>
      <c r="G2177" s="60" t="s">
        <v>4412</v>
      </c>
      <c r="H2177" s="60" t="s">
        <v>4413</v>
      </c>
      <c r="I2177" s="60"/>
      <c r="J2177" s="60" t="s">
        <v>66</v>
      </c>
      <c r="K2177" s="59" t="s">
        <v>61</v>
      </c>
      <c r="L2177" s="61" t="s">
        <v>959</v>
      </c>
      <c r="M2177" s="61" t="s">
        <v>959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1704</v>
      </c>
      <c r="E2178" s="59" t="s">
        <v>615</v>
      </c>
      <c r="F2178" s="60" t="s">
        <v>57</v>
      </c>
      <c r="G2178" s="60" t="s">
        <v>4414</v>
      </c>
      <c r="H2178" s="60" t="s">
        <v>4415</v>
      </c>
      <c r="I2178" s="60"/>
      <c r="J2178" s="60" t="s">
        <v>66</v>
      </c>
      <c r="K2178" s="59" t="s">
        <v>61</v>
      </c>
      <c r="L2178" s="61" t="s">
        <v>959</v>
      </c>
      <c r="M2178" s="61" t="s">
        <v>959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37.5" hidden="false" customHeight="false" outlineLevel="0" collapsed="false">
      <c r="C2179" s="58" t="n">
        <v>2165</v>
      </c>
      <c r="D2179" s="59" t="s">
        <v>1704</v>
      </c>
      <c r="E2179" s="59" t="s">
        <v>615</v>
      </c>
      <c r="F2179" s="60" t="s">
        <v>57</v>
      </c>
      <c r="G2179" s="60" t="s">
        <v>4416</v>
      </c>
      <c r="H2179" s="60" t="s">
        <v>4417</v>
      </c>
      <c r="I2179" s="60"/>
      <c r="J2179" s="60" t="s">
        <v>66</v>
      </c>
      <c r="K2179" s="59" t="s">
        <v>61</v>
      </c>
      <c r="L2179" s="61" t="s">
        <v>959</v>
      </c>
      <c r="M2179" s="61" t="s">
        <v>959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37.5" hidden="false" customHeight="false" outlineLevel="0" collapsed="false">
      <c r="C2180" s="58" t="n">
        <v>2166</v>
      </c>
      <c r="D2180" s="59" t="s">
        <v>1704</v>
      </c>
      <c r="E2180" s="59" t="s">
        <v>615</v>
      </c>
      <c r="F2180" s="60" t="s">
        <v>57</v>
      </c>
      <c r="G2180" s="60" t="s">
        <v>4418</v>
      </c>
      <c r="H2180" s="60" t="s">
        <v>4419</v>
      </c>
      <c r="I2180" s="60"/>
      <c r="J2180" s="60" t="s">
        <v>66</v>
      </c>
      <c r="K2180" s="59" t="s">
        <v>61</v>
      </c>
      <c r="L2180" s="61" t="s">
        <v>959</v>
      </c>
      <c r="M2180" s="61" t="s">
        <v>959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37.5" hidden="false" customHeight="false" outlineLevel="0" collapsed="false">
      <c r="C2181" s="58" t="n">
        <v>2167</v>
      </c>
      <c r="D2181" s="59" t="s">
        <v>1704</v>
      </c>
      <c r="E2181" s="59" t="s">
        <v>615</v>
      </c>
      <c r="F2181" s="60" t="s">
        <v>57</v>
      </c>
      <c r="G2181" s="60" t="s">
        <v>4420</v>
      </c>
      <c r="H2181" s="60" t="s">
        <v>4421</v>
      </c>
      <c r="I2181" s="60"/>
      <c r="J2181" s="60" t="s">
        <v>66</v>
      </c>
      <c r="K2181" s="59" t="s">
        <v>61</v>
      </c>
      <c r="L2181" s="61" t="s">
        <v>959</v>
      </c>
      <c r="M2181" s="61" t="s">
        <v>959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37.5" hidden="false" customHeight="false" outlineLevel="0" collapsed="false">
      <c r="C2182" s="58" t="n">
        <v>2168</v>
      </c>
      <c r="D2182" s="59" t="s">
        <v>1704</v>
      </c>
      <c r="E2182" s="59" t="s">
        <v>615</v>
      </c>
      <c r="F2182" s="60" t="s">
        <v>57</v>
      </c>
      <c r="G2182" s="60" t="s">
        <v>4422</v>
      </c>
      <c r="H2182" s="60" t="s">
        <v>4423</v>
      </c>
      <c r="I2182" s="60"/>
      <c r="J2182" s="60" t="s">
        <v>66</v>
      </c>
      <c r="K2182" s="59" t="s">
        <v>61</v>
      </c>
      <c r="L2182" s="61" t="s">
        <v>959</v>
      </c>
      <c r="M2182" s="61" t="s">
        <v>959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37.5" hidden="false" customHeight="false" outlineLevel="0" collapsed="false">
      <c r="C2183" s="58" t="n">
        <v>2169</v>
      </c>
      <c r="D2183" s="59" t="s">
        <v>1704</v>
      </c>
      <c r="E2183" s="59" t="s">
        <v>615</v>
      </c>
      <c r="F2183" s="60" t="s">
        <v>57</v>
      </c>
      <c r="G2183" s="60" t="s">
        <v>4424</v>
      </c>
      <c r="H2183" s="60" t="s">
        <v>4425</v>
      </c>
      <c r="I2183" s="60"/>
      <c r="J2183" s="60" t="s">
        <v>66</v>
      </c>
      <c r="K2183" s="59" t="s">
        <v>61</v>
      </c>
      <c r="L2183" s="61" t="s">
        <v>959</v>
      </c>
      <c r="M2183" s="61" t="s">
        <v>959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37.5" hidden="false" customHeight="false" outlineLevel="0" collapsed="false">
      <c r="C2184" s="58" t="n">
        <v>2170</v>
      </c>
      <c r="D2184" s="59" t="s">
        <v>1704</v>
      </c>
      <c r="E2184" s="59" t="s">
        <v>615</v>
      </c>
      <c r="F2184" s="60" t="s">
        <v>57</v>
      </c>
      <c r="G2184" s="60" t="s">
        <v>4426</v>
      </c>
      <c r="H2184" s="60" t="s">
        <v>4427</v>
      </c>
      <c r="I2184" s="60"/>
      <c r="J2184" s="60" t="s">
        <v>66</v>
      </c>
      <c r="K2184" s="59" t="s">
        <v>61</v>
      </c>
      <c r="L2184" s="61" t="s">
        <v>959</v>
      </c>
      <c r="M2184" s="61" t="s">
        <v>959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37.5" hidden="false" customHeight="false" outlineLevel="0" collapsed="false">
      <c r="C2185" s="58" t="n">
        <v>2171</v>
      </c>
      <c r="D2185" s="59" t="s">
        <v>1704</v>
      </c>
      <c r="E2185" s="59" t="s">
        <v>615</v>
      </c>
      <c r="F2185" s="60" t="s">
        <v>57</v>
      </c>
      <c r="G2185" s="60" t="s">
        <v>4428</v>
      </c>
      <c r="H2185" s="60" t="s">
        <v>4429</v>
      </c>
      <c r="I2185" s="60"/>
      <c r="J2185" s="60" t="s">
        <v>66</v>
      </c>
      <c r="K2185" s="59" t="s">
        <v>61</v>
      </c>
      <c r="L2185" s="61" t="s">
        <v>959</v>
      </c>
      <c r="M2185" s="61" t="s">
        <v>959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37.5" hidden="false" customHeight="false" outlineLevel="0" collapsed="false">
      <c r="C2186" s="58" t="n">
        <v>2172</v>
      </c>
      <c r="D2186" s="59" t="s">
        <v>1704</v>
      </c>
      <c r="E2186" s="59" t="s">
        <v>615</v>
      </c>
      <c r="F2186" s="60" t="s">
        <v>57</v>
      </c>
      <c r="G2186" s="60" t="s">
        <v>4430</v>
      </c>
      <c r="H2186" s="60" t="s">
        <v>4431</v>
      </c>
      <c r="I2186" s="60"/>
      <c r="J2186" s="60" t="s">
        <v>66</v>
      </c>
      <c r="K2186" s="59" t="s">
        <v>61</v>
      </c>
      <c r="L2186" s="61" t="s">
        <v>959</v>
      </c>
      <c r="M2186" s="61" t="s">
        <v>959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37.5" hidden="false" customHeight="false" outlineLevel="0" collapsed="false">
      <c r="C2187" s="58" t="n">
        <v>2173</v>
      </c>
      <c r="D2187" s="59" t="s">
        <v>1704</v>
      </c>
      <c r="E2187" s="59" t="s">
        <v>615</v>
      </c>
      <c r="F2187" s="60" t="s">
        <v>57</v>
      </c>
      <c r="G2187" s="60" t="s">
        <v>4432</v>
      </c>
      <c r="H2187" s="60" t="s">
        <v>4433</v>
      </c>
      <c r="I2187" s="60"/>
      <c r="J2187" s="60" t="s">
        <v>66</v>
      </c>
      <c r="K2187" s="59" t="s">
        <v>61</v>
      </c>
      <c r="L2187" s="61" t="s">
        <v>959</v>
      </c>
      <c r="M2187" s="61" t="s">
        <v>959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37.5" hidden="false" customHeight="false" outlineLevel="0" collapsed="false">
      <c r="C2188" s="58" t="n">
        <v>2174</v>
      </c>
      <c r="D2188" s="59" t="s">
        <v>1704</v>
      </c>
      <c r="E2188" s="59" t="s">
        <v>615</v>
      </c>
      <c r="F2188" s="60" t="s">
        <v>57</v>
      </c>
      <c r="G2188" s="60" t="s">
        <v>4434</v>
      </c>
      <c r="H2188" s="60" t="s">
        <v>4435</v>
      </c>
      <c r="I2188" s="60"/>
      <c r="J2188" s="60" t="s">
        <v>66</v>
      </c>
      <c r="K2188" s="59" t="s">
        <v>61</v>
      </c>
      <c r="L2188" s="61" t="s">
        <v>94</v>
      </c>
      <c r="M2188" s="61" t="s">
        <v>94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37.5" hidden="false" customHeight="false" outlineLevel="0" collapsed="false">
      <c r="C2189" s="58" t="n">
        <v>2175</v>
      </c>
      <c r="D2189" s="59" t="s">
        <v>1704</v>
      </c>
      <c r="E2189" s="59" t="s">
        <v>615</v>
      </c>
      <c r="F2189" s="60" t="s">
        <v>57</v>
      </c>
      <c r="G2189" s="60" t="s">
        <v>4436</v>
      </c>
      <c r="H2189" s="60" t="s">
        <v>4437</v>
      </c>
      <c r="I2189" s="60"/>
      <c r="J2189" s="60" t="s">
        <v>66</v>
      </c>
      <c r="K2189" s="59" t="s">
        <v>61</v>
      </c>
      <c r="L2189" s="61" t="s">
        <v>959</v>
      </c>
      <c r="M2189" s="61" t="s">
        <v>959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37.5" hidden="false" customHeight="false" outlineLevel="0" collapsed="false">
      <c r="C2190" s="58" t="n">
        <v>2176</v>
      </c>
      <c r="D2190" s="59" t="s">
        <v>1704</v>
      </c>
      <c r="E2190" s="59" t="s">
        <v>615</v>
      </c>
      <c r="F2190" s="60" t="s">
        <v>57</v>
      </c>
      <c r="G2190" s="60" t="s">
        <v>4438</v>
      </c>
      <c r="H2190" s="60" t="s">
        <v>4439</v>
      </c>
      <c r="I2190" s="60"/>
      <c r="J2190" s="60" t="s">
        <v>66</v>
      </c>
      <c r="K2190" s="59" t="s">
        <v>61</v>
      </c>
      <c r="L2190" s="61" t="s">
        <v>94</v>
      </c>
      <c r="M2190" s="61" t="s">
        <v>94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1704</v>
      </c>
      <c r="E2191" s="59" t="s">
        <v>615</v>
      </c>
      <c r="F2191" s="60" t="s">
        <v>57</v>
      </c>
      <c r="G2191" s="60" t="s">
        <v>4440</v>
      </c>
      <c r="H2191" s="60" t="s">
        <v>4441</v>
      </c>
      <c r="I2191" s="60"/>
      <c r="J2191" s="60" t="s">
        <v>66</v>
      </c>
      <c r="K2191" s="59" t="s">
        <v>61</v>
      </c>
      <c r="L2191" s="61" t="s">
        <v>94</v>
      </c>
      <c r="M2191" s="61" t="s">
        <v>94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37.5" hidden="false" customHeight="false" outlineLevel="0" collapsed="false">
      <c r="C2192" s="58" t="n">
        <v>2178</v>
      </c>
      <c r="D2192" s="59" t="s">
        <v>1704</v>
      </c>
      <c r="E2192" s="59" t="s">
        <v>615</v>
      </c>
      <c r="F2192" s="60" t="s">
        <v>57</v>
      </c>
      <c r="G2192" s="60" t="s">
        <v>4440</v>
      </c>
      <c r="H2192" s="60" t="s">
        <v>4442</v>
      </c>
      <c r="I2192" s="60"/>
      <c r="J2192" s="60" t="s">
        <v>66</v>
      </c>
      <c r="K2192" s="59" t="s">
        <v>61</v>
      </c>
      <c r="L2192" s="61" t="s">
        <v>94</v>
      </c>
      <c r="M2192" s="61" t="s">
        <v>94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75" hidden="false" customHeight="false" outlineLevel="0" collapsed="false">
      <c r="C2193" s="58" t="n">
        <v>2179</v>
      </c>
      <c r="D2193" s="59" t="s">
        <v>1704</v>
      </c>
      <c r="E2193" s="59" t="s">
        <v>615</v>
      </c>
      <c r="F2193" s="60" t="s">
        <v>57</v>
      </c>
      <c r="G2193" s="60" t="s">
        <v>4443</v>
      </c>
      <c r="H2193" s="60" t="s">
        <v>4444</v>
      </c>
      <c r="I2193" s="60"/>
      <c r="J2193" s="60" t="s">
        <v>66</v>
      </c>
      <c r="K2193" s="59" t="s">
        <v>61</v>
      </c>
      <c r="L2193" s="61" t="s">
        <v>94</v>
      </c>
      <c r="M2193" s="61" t="s">
        <v>94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37.5" hidden="false" customHeight="false" outlineLevel="0" collapsed="false">
      <c r="C2194" s="58" t="n">
        <v>2180</v>
      </c>
      <c r="D2194" s="59" t="s">
        <v>1704</v>
      </c>
      <c r="E2194" s="59" t="s">
        <v>615</v>
      </c>
      <c r="F2194" s="60" t="s">
        <v>57</v>
      </c>
      <c r="G2194" s="60" t="s">
        <v>4445</v>
      </c>
      <c r="H2194" s="60" t="s">
        <v>4446</v>
      </c>
      <c r="I2194" s="60"/>
      <c r="J2194" s="60" t="s">
        <v>66</v>
      </c>
      <c r="K2194" s="59" t="s">
        <v>61</v>
      </c>
      <c r="L2194" s="61" t="s">
        <v>94</v>
      </c>
      <c r="M2194" s="61" t="s">
        <v>94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37.5" hidden="false" customHeight="false" outlineLevel="0" collapsed="false">
      <c r="C2195" s="58" t="n">
        <v>2181</v>
      </c>
      <c r="D2195" s="59" t="s">
        <v>1704</v>
      </c>
      <c r="E2195" s="59" t="s">
        <v>615</v>
      </c>
      <c r="F2195" s="60" t="s">
        <v>57</v>
      </c>
      <c r="G2195" s="60" t="s">
        <v>4447</v>
      </c>
      <c r="H2195" s="60" t="s">
        <v>4448</v>
      </c>
      <c r="I2195" s="60"/>
      <c r="J2195" s="60" t="s">
        <v>66</v>
      </c>
      <c r="K2195" s="59" t="s">
        <v>61</v>
      </c>
      <c r="L2195" s="61" t="s">
        <v>94</v>
      </c>
      <c r="M2195" s="61" t="s">
        <v>94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56.25" hidden="false" customHeight="false" outlineLevel="0" collapsed="false">
      <c r="C2196" s="58" t="n">
        <v>2182</v>
      </c>
      <c r="D2196" s="59" t="s">
        <v>1704</v>
      </c>
      <c r="E2196" s="59" t="s">
        <v>615</v>
      </c>
      <c r="F2196" s="60" t="s">
        <v>57</v>
      </c>
      <c r="G2196" s="60" t="s">
        <v>4449</v>
      </c>
      <c r="H2196" s="60" t="s">
        <v>4450</v>
      </c>
      <c r="I2196" s="60"/>
      <c r="J2196" s="60" t="s">
        <v>66</v>
      </c>
      <c r="K2196" s="59" t="s">
        <v>61</v>
      </c>
      <c r="L2196" s="61" t="s">
        <v>94</v>
      </c>
      <c r="M2196" s="61" t="s">
        <v>94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1704</v>
      </c>
      <c r="E2197" s="59" t="s">
        <v>615</v>
      </c>
      <c r="F2197" s="60" t="s">
        <v>57</v>
      </c>
      <c r="G2197" s="60" t="s">
        <v>4451</v>
      </c>
      <c r="H2197" s="60" t="s">
        <v>4452</v>
      </c>
      <c r="I2197" s="60"/>
      <c r="J2197" s="60" t="s">
        <v>66</v>
      </c>
      <c r="K2197" s="59" t="s">
        <v>61</v>
      </c>
      <c r="L2197" s="61" t="s">
        <v>94</v>
      </c>
      <c r="M2197" s="61" t="s">
        <v>94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75" hidden="false" customHeight="false" outlineLevel="0" collapsed="false">
      <c r="C2198" s="58" t="n">
        <v>2184</v>
      </c>
      <c r="D2198" s="59" t="s">
        <v>1704</v>
      </c>
      <c r="E2198" s="59" t="s">
        <v>615</v>
      </c>
      <c r="F2198" s="60" t="s">
        <v>57</v>
      </c>
      <c r="G2198" s="60" t="s">
        <v>4453</v>
      </c>
      <c r="H2198" s="60" t="s">
        <v>4454</v>
      </c>
      <c r="I2198" s="60"/>
      <c r="J2198" s="60" t="s">
        <v>66</v>
      </c>
      <c r="K2198" s="59" t="s">
        <v>61</v>
      </c>
      <c r="L2198" s="61" t="s">
        <v>94</v>
      </c>
      <c r="M2198" s="61" t="s">
        <v>94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56.25" hidden="false" customHeight="false" outlineLevel="0" collapsed="false">
      <c r="C2199" s="58" t="n">
        <v>2185</v>
      </c>
      <c r="D2199" s="59" t="s">
        <v>1704</v>
      </c>
      <c r="E2199" s="59" t="s">
        <v>615</v>
      </c>
      <c r="F2199" s="60" t="s">
        <v>57</v>
      </c>
      <c r="G2199" s="60" t="s">
        <v>4455</v>
      </c>
      <c r="H2199" s="60" t="s">
        <v>4456</v>
      </c>
      <c r="I2199" s="60"/>
      <c r="J2199" s="60" t="s">
        <v>66</v>
      </c>
      <c r="K2199" s="59" t="s">
        <v>61</v>
      </c>
      <c r="L2199" s="61" t="s">
        <v>94</v>
      </c>
      <c r="M2199" s="61" t="s">
        <v>94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56.25" hidden="false" customHeight="false" outlineLevel="0" collapsed="false">
      <c r="C2200" s="58" t="n">
        <v>2186</v>
      </c>
      <c r="D2200" s="59" t="s">
        <v>1704</v>
      </c>
      <c r="E2200" s="59" t="s">
        <v>615</v>
      </c>
      <c r="F2200" s="60" t="s">
        <v>57</v>
      </c>
      <c r="G2200" s="60" t="s">
        <v>4457</v>
      </c>
      <c r="H2200" s="60" t="s">
        <v>4458</v>
      </c>
      <c r="I2200" s="60"/>
      <c r="J2200" s="60" t="s">
        <v>66</v>
      </c>
      <c r="K2200" s="59" t="s">
        <v>61</v>
      </c>
      <c r="L2200" s="61" t="s">
        <v>94</v>
      </c>
      <c r="M2200" s="61" t="s">
        <v>94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56.25" hidden="false" customHeight="false" outlineLevel="0" collapsed="false">
      <c r="C2201" s="58" t="n">
        <v>2187</v>
      </c>
      <c r="D2201" s="59" t="s">
        <v>1704</v>
      </c>
      <c r="E2201" s="59" t="s">
        <v>615</v>
      </c>
      <c r="F2201" s="60" t="s">
        <v>57</v>
      </c>
      <c r="G2201" s="60" t="s">
        <v>4459</v>
      </c>
      <c r="H2201" s="60" t="s">
        <v>4460</v>
      </c>
      <c r="I2201" s="60"/>
      <c r="J2201" s="60" t="s">
        <v>66</v>
      </c>
      <c r="K2201" s="59" t="s">
        <v>61</v>
      </c>
      <c r="L2201" s="61" t="s">
        <v>94</v>
      </c>
      <c r="M2201" s="61" t="s">
        <v>94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56.25" hidden="false" customHeight="false" outlineLevel="0" collapsed="false">
      <c r="C2202" s="58" t="n">
        <v>2188</v>
      </c>
      <c r="D2202" s="59" t="s">
        <v>1704</v>
      </c>
      <c r="E2202" s="59" t="s">
        <v>615</v>
      </c>
      <c r="F2202" s="60" t="s">
        <v>57</v>
      </c>
      <c r="G2202" s="60" t="s">
        <v>4461</v>
      </c>
      <c r="H2202" s="60" t="s">
        <v>4462</v>
      </c>
      <c r="I2202" s="60"/>
      <c r="J2202" s="60" t="s">
        <v>66</v>
      </c>
      <c r="K2202" s="59" t="s">
        <v>61</v>
      </c>
      <c r="L2202" s="61" t="s">
        <v>94</v>
      </c>
      <c r="M2202" s="61" t="s">
        <v>94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1704</v>
      </c>
      <c r="E2203" s="59" t="s">
        <v>615</v>
      </c>
      <c r="F2203" s="60" t="s">
        <v>57</v>
      </c>
      <c r="G2203" s="60" t="s">
        <v>4463</v>
      </c>
      <c r="H2203" s="60" t="s">
        <v>4464</v>
      </c>
      <c r="I2203" s="60"/>
      <c r="J2203" s="60" t="s">
        <v>66</v>
      </c>
      <c r="K2203" s="59" t="s">
        <v>61</v>
      </c>
      <c r="L2203" s="61" t="s">
        <v>94</v>
      </c>
      <c r="M2203" s="61" t="s">
        <v>94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1704</v>
      </c>
      <c r="E2204" s="59" t="s">
        <v>615</v>
      </c>
      <c r="F2204" s="60" t="s">
        <v>57</v>
      </c>
      <c r="G2204" s="60" t="s">
        <v>4465</v>
      </c>
      <c r="H2204" s="60" t="s">
        <v>4466</v>
      </c>
      <c r="I2204" s="60"/>
      <c r="J2204" s="60" t="s">
        <v>66</v>
      </c>
      <c r="K2204" s="59" t="s">
        <v>61</v>
      </c>
      <c r="L2204" s="61" t="s">
        <v>94</v>
      </c>
      <c r="M2204" s="61" t="s">
        <v>94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37.5" hidden="false" customHeight="false" outlineLevel="0" collapsed="false">
      <c r="C2205" s="58" t="n">
        <v>2191</v>
      </c>
      <c r="D2205" s="59" t="s">
        <v>1704</v>
      </c>
      <c r="E2205" s="59" t="s">
        <v>615</v>
      </c>
      <c r="F2205" s="60" t="s">
        <v>57</v>
      </c>
      <c r="G2205" s="60" t="s">
        <v>4467</v>
      </c>
      <c r="H2205" s="60" t="s">
        <v>4468</v>
      </c>
      <c r="I2205" s="60"/>
      <c r="J2205" s="60" t="s">
        <v>66</v>
      </c>
      <c r="K2205" s="59" t="s">
        <v>61</v>
      </c>
      <c r="L2205" s="61" t="s">
        <v>94</v>
      </c>
      <c r="M2205" s="61" t="s">
        <v>94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37.5" hidden="false" customHeight="false" outlineLevel="0" collapsed="false">
      <c r="C2206" s="58" t="n">
        <v>2192</v>
      </c>
      <c r="D2206" s="59" t="s">
        <v>1704</v>
      </c>
      <c r="E2206" s="59" t="s">
        <v>615</v>
      </c>
      <c r="F2206" s="60" t="s">
        <v>57</v>
      </c>
      <c r="G2206" s="60" t="s">
        <v>4469</v>
      </c>
      <c r="H2206" s="60" t="s">
        <v>4470</v>
      </c>
      <c r="I2206" s="60"/>
      <c r="J2206" s="60" t="s">
        <v>66</v>
      </c>
      <c r="K2206" s="59" t="s">
        <v>61</v>
      </c>
      <c r="L2206" s="61" t="s">
        <v>94</v>
      </c>
      <c r="M2206" s="61" t="s">
        <v>94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37.5" hidden="false" customHeight="false" outlineLevel="0" collapsed="false">
      <c r="C2207" s="58" t="n">
        <v>2193</v>
      </c>
      <c r="D2207" s="59" t="s">
        <v>1704</v>
      </c>
      <c r="E2207" s="59" t="s">
        <v>615</v>
      </c>
      <c r="F2207" s="60" t="s">
        <v>57</v>
      </c>
      <c r="G2207" s="60" t="s">
        <v>4471</v>
      </c>
      <c r="H2207" s="60" t="s">
        <v>4472</v>
      </c>
      <c r="I2207" s="60"/>
      <c r="J2207" s="60" t="s">
        <v>66</v>
      </c>
      <c r="K2207" s="59" t="s">
        <v>61</v>
      </c>
      <c r="L2207" s="61" t="s">
        <v>94</v>
      </c>
      <c r="M2207" s="61" t="s">
        <v>94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37.5" hidden="false" customHeight="false" outlineLevel="0" collapsed="false">
      <c r="C2208" s="58" t="n">
        <v>2194</v>
      </c>
      <c r="D2208" s="59" t="s">
        <v>1704</v>
      </c>
      <c r="E2208" s="59" t="s">
        <v>615</v>
      </c>
      <c r="F2208" s="60" t="s">
        <v>57</v>
      </c>
      <c r="G2208" s="60" t="s">
        <v>4473</v>
      </c>
      <c r="H2208" s="60" t="s">
        <v>4474</v>
      </c>
      <c r="I2208" s="60"/>
      <c r="J2208" s="60" t="s">
        <v>66</v>
      </c>
      <c r="K2208" s="59" t="s">
        <v>61</v>
      </c>
      <c r="L2208" s="61" t="s">
        <v>94</v>
      </c>
      <c r="M2208" s="61" t="s">
        <v>94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56.25" hidden="false" customHeight="false" outlineLevel="0" collapsed="false">
      <c r="C2209" s="58" t="n">
        <v>2195</v>
      </c>
      <c r="D2209" s="59" t="s">
        <v>1704</v>
      </c>
      <c r="E2209" s="59" t="s">
        <v>615</v>
      </c>
      <c r="F2209" s="60" t="s">
        <v>57</v>
      </c>
      <c r="G2209" s="60" t="s">
        <v>4475</v>
      </c>
      <c r="H2209" s="60" t="s">
        <v>4476</v>
      </c>
      <c r="I2209" s="60"/>
      <c r="J2209" s="60" t="s">
        <v>66</v>
      </c>
      <c r="K2209" s="59" t="s">
        <v>61</v>
      </c>
      <c r="L2209" s="61" t="s">
        <v>94</v>
      </c>
      <c r="M2209" s="61" t="s">
        <v>94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37.5" hidden="false" customHeight="false" outlineLevel="0" collapsed="false">
      <c r="C2210" s="58" t="n">
        <v>2196</v>
      </c>
      <c r="D2210" s="59" t="s">
        <v>1704</v>
      </c>
      <c r="E2210" s="59" t="s">
        <v>615</v>
      </c>
      <c r="F2210" s="60" t="s">
        <v>57</v>
      </c>
      <c r="G2210" s="60" t="s">
        <v>4477</v>
      </c>
      <c r="H2210" s="60" t="s">
        <v>4478</v>
      </c>
      <c r="I2210" s="60"/>
      <c r="J2210" s="60" t="s">
        <v>66</v>
      </c>
      <c r="K2210" s="59" t="s">
        <v>61</v>
      </c>
      <c r="L2210" s="61" t="s">
        <v>94</v>
      </c>
      <c r="M2210" s="61" t="s">
        <v>94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37.5" hidden="false" customHeight="false" outlineLevel="0" collapsed="false">
      <c r="C2211" s="58" t="n">
        <v>2197</v>
      </c>
      <c r="D2211" s="59" t="s">
        <v>1704</v>
      </c>
      <c r="E2211" s="59" t="s">
        <v>615</v>
      </c>
      <c r="F2211" s="60" t="s">
        <v>57</v>
      </c>
      <c r="G2211" s="60" t="s">
        <v>4479</v>
      </c>
      <c r="H2211" s="60" t="s">
        <v>4480</v>
      </c>
      <c r="I2211" s="60"/>
      <c r="J2211" s="60" t="s">
        <v>66</v>
      </c>
      <c r="K2211" s="59" t="s">
        <v>61</v>
      </c>
      <c r="L2211" s="61" t="s">
        <v>94</v>
      </c>
      <c r="M2211" s="61" t="s">
        <v>94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1704</v>
      </c>
      <c r="E2212" s="59" t="s">
        <v>615</v>
      </c>
      <c r="F2212" s="60" t="s">
        <v>57</v>
      </c>
      <c r="G2212" s="60" t="s">
        <v>4481</v>
      </c>
      <c r="H2212" s="60" t="s">
        <v>4482</v>
      </c>
      <c r="I2212" s="60"/>
      <c r="J2212" s="60" t="s">
        <v>66</v>
      </c>
      <c r="K2212" s="59" t="s">
        <v>61</v>
      </c>
      <c r="L2212" s="61" t="s">
        <v>94</v>
      </c>
      <c r="M2212" s="61" t="s">
        <v>94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56.25" hidden="false" customHeight="false" outlineLevel="0" collapsed="false">
      <c r="C2213" s="58" t="n">
        <v>2199</v>
      </c>
      <c r="D2213" s="59" t="s">
        <v>1704</v>
      </c>
      <c r="E2213" s="59" t="s">
        <v>615</v>
      </c>
      <c r="F2213" s="60" t="s">
        <v>57</v>
      </c>
      <c r="G2213" s="60" t="s">
        <v>4483</v>
      </c>
      <c r="H2213" s="60" t="s">
        <v>4484</v>
      </c>
      <c r="I2213" s="60"/>
      <c r="J2213" s="60" t="s">
        <v>66</v>
      </c>
      <c r="K2213" s="59" t="s">
        <v>61</v>
      </c>
      <c r="L2213" s="61" t="s">
        <v>94</v>
      </c>
      <c r="M2213" s="61" t="s">
        <v>94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56.25" hidden="false" customHeight="false" outlineLevel="0" collapsed="false">
      <c r="C2214" s="58" t="n">
        <v>2200</v>
      </c>
      <c r="D2214" s="59" t="s">
        <v>1704</v>
      </c>
      <c r="E2214" s="59" t="s">
        <v>615</v>
      </c>
      <c r="F2214" s="60" t="s">
        <v>57</v>
      </c>
      <c r="G2214" s="60" t="s">
        <v>4485</v>
      </c>
      <c r="H2214" s="60" t="s">
        <v>4486</v>
      </c>
      <c r="I2214" s="60"/>
      <c r="J2214" s="60" t="s">
        <v>66</v>
      </c>
      <c r="K2214" s="59" t="s">
        <v>61</v>
      </c>
      <c r="L2214" s="61" t="s">
        <v>94</v>
      </c>
      <c r="M2214" s="61" t="s">
        <v>94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1704</v>
      </c>
      <c r="E2215" s="59" t="s">
        <v>615</v>
      </c>
      <c r="F2215" s="60" t="s">
        <v>57</v>
      </c>
      <c r="G2215" s="60" t="s">
        <v>4487</v>
      </c>
      <c r="H2215" s="60" t="s">
        <v>4488</v>
      </c>
      <c r="I2215" s="60"/>
      <c r="J2215" s="60" t="s">
        <v>66</v>
      </c>
      <c r="K2215" s="59" t="s">
        <v>61</v>
      </c>
      <c r="L2215" s="61" t="s">
        <v>94</v>
      </c>
      <c r="M2215" s="61" t="s">
        <v>94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56.25" hidden="false" customHeight="false" outlineLevel="0" collapsed="false">
      <c r="C2216" s="58" t="n">
        <v>2202</v>
      </c>
      <c r="D2216" s="59" t="s">
        <v>1704</v>
      </c>
      <c r="E2216" s="59" t="s">
        <v>615</v>
      </c>
      <c r="F2216" s="60" t="s">
        <v>57</v>
      </c>
      <c r="G2216" s="60" t="s">
        <v>4489</v>
      </c>
      <c r="H2216" s="60" t="s">
        <v>4490</v>
      </c>
      <c r="I2216" s="60"/>
      <c r="J2216" s="60" t="s">
        <v>66</v>
      </c>
      <c r="K2216" s="59" t="s">
        <v>61</v>
      </c>
      <c r="L2216" s="61" t="s">
        <v>94</v>
      </c>
      <c r="M2216" s="61" t="s">
        <v>94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56.25" hidden="false" customHeight="false" outlineLevel="0" collapsed="false">
      <c r="C2217" s="58" t="n">
        <v>2203</v>
      </c>
      <c r="D2217" s="59" t="s">
        <v>1704</v>
      </c>
      <c r="E2217" s="59" t="s">
        <v>615</v>
      </c>
      <c r="F2217" s="60" t="s">
        <v>57</v>
      </c>
      <c r="G2217" s="60" t="s">
        <v>4491</v>
      </c>
      <c r="H2217" s="60" t="s">
        <v>4492</v>
      </c>
      <c r="I2217" s="60"/>
      <c r="J2217" s="60" t="s">
        <v>66</v>
      </c>
      <c r="K2217" s="59" t="s">
        <v>61</v>
      </c>
      <c r="L2217" s="61" t="s">
        <v>94</v>
      </c>
      <c r="M2217" s="61" t="s">
        <v>94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1704</v>
      </c>
      <c r="E2218" s="59" t="s">
        <v>615</v>
      </c>
      <c r="F2218" s="60" t="s">
        <v>57</v>
      </c>
      <c r="G2218" s="60" t="s">
        <v>4493</v>
      </c>
      <c r="H2218" s="60" t="s">
        <v>4494</v>
      </c>
      <c r="I2218" s="60"/>
      <c r="J2218" s="60" t="s">
        <v>66</v>
      </c>
      <c r="K2218" s="59" t="s">
        <v>61</v>
      </c>
      <c r="L2218" s="61" t="s">
        <v>94</v>
      </c>
      <c r="M2218" s="61" t="s">
        <v>94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56.25" hidden="false" customHeight="false" outlineLevel="0" collapsed="false">
      <c r="C2219" s="58" t="n">
        <v>2205</v>
      </c>
      <c r="D2219" s="59" t="s">
        <v>1704</v>
      </c>
      <c r="E2219" s="59" t="s">
        <v>615</v>
      </c>
      <c r="F2219" s="60" t="s">
        <v>57</v>
      </c>
      <c r="G2219" s="60" t="s">
        <v>4495</v>
      </c>
      <c r="H2219" s="60" t="s">
        <v>4496</v>
      </c>
      <c r="I2219" s="60"/>
      <c r="J2219" s="60" t="s">
        <v>66</v>
      </c>
      <c r="K2219" s="59" t="s">
        <v>61</v>
      </c>
      <c r="L2219" s="61" t="s">
        <v>590</v>
      </c>
      <c r="M2219" s="61" t="s">
        <v>590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75" hidden="false" customHeight="false" outlineLevel="0" collapsed="false">
      <c r="C2220" s="58" t="n">
        <v>2206</v>
      </c>
      <c r="D2220" s="59" t="s">
        <v>1704</v>
      </c>
      <c r="E2220" s="59" t="s">
        <v>1491</v>
      </c>
      <c r="F2220" s="60" t="s">
        <v>57</v>
      </c>
      <c r="G2220" s="60" t="s">
        <v>4497</v>
      </c>
      <c r="H2220" s="60" t="s">
        <v>4498</v>
      </c>
      <c r="I2220" s="60"/>
      <c r="J2220" s="60" t="s">
        <v>66</v>
      </c>
      <c r="K2220" s="59" t="s">
        <v>61</v>
      </c>
      <c r="L2220" s="61" t="s">
        <v>146</v>
      </c>
      <c r="M2220" s="61" t="s">
        <v>146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75" hidden="false" customHeight="false" outlineLevel="0" collapsed="false">
      <c r="C2221" s="58" t="n">
        <v>2207</v>
      </c>
      <c r="D2221" s="59" t="s">
        <v>1704</v>
      </c>
      <c r="E2221" s="59" t="s">
        <v>1491</v>
      </c>
      <c r="F2221" s="60" t="s">
        <v>57</v>
      </c>
      <c r="G2221" s="60" t="s">
        <v>4499</v>
      </c>
      <c r="H2221" s="60" t="s">
        <v>4500</v>
      </c>
      <c r="I2221" s="60"/>
      <c r="J2221" s="60" t="s">
        <v>66</v>
      </c>
      <c r="K2221" s="59" t="s">
        <v>61</v>
      </c>
      <c r="L2221" s="61" t="s">
        <v>146</v>
      </c>
      <c r="M2221" s="61" t="s">
        <v>146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75" hidden="false" customHeight="false" outlineLevel="0" collapsed="false">
      <c r="C2222" s="58" t="n">
        <v>2208</v>
      </c>
      <c r="D2222" s="59" t="s">
        <v>1704</v>
      </c>
      <c r="E2222" s="59" t="s">
        <v>1491</v>
      </c>
      <c r="F2222" s="60" t="s">
        <v>57</v>
      </c>
      <c r="G2222" s="60" t="s">
        <v>4501</v>
      </c>
      <c r="H2222" s="60" t="s">
        <v>4502</v>
      </c>
      <c r="I2222" s="60"/>
      <c r="J2222" s="60" t="s">
        <v>66</v>
      </c>
      <c r="K2222" s="59" t="s">
        <v>61</v>
      </c>
      <c r="L2222" s="61" t="s">
        <v>146</v>
      </c>
      <c r="M2222" s="61" t="s">
        <v>146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75" hidden="false" customHeight="false" outlineLevel="0" collapsed="false">
      <c r="C2223" s="58" t="n">
        <v>2209</v>
      </c>
      <c r="D2223" s="59" t="s">
        <v>1704</v>
      </c>
      <c r="E2223" s="59" t="s">
        <v>1491</v>
      </c>
      <c r="F2223" s="60" t="s">
        <v>57</v>
      </c>
      <c r="G2223" s="60" t="s">
        <v>4503</v>
      </c>
      <c r="H2223" s="60" t="s">
        <v>4504</v>
      </c>
      <c r="I2223" s="60"/>
      <c r="J2223" s="60" t="s">
        <v>66</v>
      </c>
      <c r="K2223" s="59" t="s">
        <v>61</v>
      </c>
      <c r="L2223" s="61" t="s">
        <v>146</v>
      </c>
      <c r="M2223" s="61" t="s">
        <v>146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75" hidden="false" customHeight="false" outlineLevel="0" collapsed="false">
      <c r="C2224" s="58" t="n">
        <v>2210</v>
      </c>
      <c r="D2224" s="59" t="s">
        <v>1704</v>
      </c>
      <c r="E2224" s="59" t="s">
        <v>1491</v>
      </c>
      <c r="F2224" s="60" t="s">
        <v>57</v>
      </c>
      <c r="G2224" s="60" t="s">
        <v>4505</v>
      </c>
      <c r="H2224" s="60" t="s">
        <v>4506</v>
      </c>
      <c r="I2224" s="60"/>
      <c r="J2224" s="60" t="s">
        <v>66</v>
      </c>
      <c r="K2224" s="59" t="s">
        <v>61</v>
      </c>
      <c r="L2224" s="61" t="s">
        <v>146</v>
      </c>
      <c r="M2224" s="61" t="s">
        <v>146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75" hidden="false" customHeight="false" outlineLevel="0" collapsed="false">
      <c r="C2225" s="58" t="n">
        <v>2211</v>
      </c>
      <c r="D2225" s="59" t="s">
        <v>1704</v>
      </c>
      <c r="E2225" s="59" t="s">
        <v>1491</v>
      </c>
      <c r="F2225" s="60" t="s">
        <v>57</v>
      </c>
      <c r="G2225" s="60" t="s">
        <v>1562</v>
      </c>
      <c r="H2225" s="60" t="s">
        <v>4507</v>
      </c>
      <c r="I2225" s="60"/>
      <c r="J2225" s="60" t="s">
        <v>66</v>
      </c>
      <c r="K2225" s="59" t="s">
        <v>61</v>
      </c>
      <c r="L2225" s="61" t="s">
        <v>146</v>
      </c>
      <c r="M2225" s="61" t="s">
        <v>146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75" hidden="false" customHeight="false" outlineLevel="0" collapsed="false">
      <c r="C2226" s="58" t="n">
        <v>2212</v>
      </c>
      <c r="D2226" s="59" t="s">
        <v>1704</v>
      </c>
      <c r="E2226" s="59" t="s">
        <v>1491</v>
      </c>
      <c r="F2226" s="60" t="s">
        <v>57</v>
      </c>
      <c r="G2226" s="60" t="s">
        <v>4508</v>
      </c>
      <c r="H2226" s="60" t="s">
        <v>4509</v>
      </c>
      <c r="I2226" s="60"/>
      <c r="J2226" s="60" t="s">
        <v>66</v>
      </c>
      <c r="K2226" s="59" t="s">
        <v>61</v>
      </c>
      <c r="L2226" s="61" t="s">
        <v>173</v>
      </c>
      <c r="M2226" s="61" t="s">
        <v>173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75" hidden="false" customHeight="false" outlineLevel="0" collapsed="false">
      <c r="C2227" s="58" t="n">
        <v>2213</v>
      </c>
      <c r="D2227" s="59" t="s">
        <v>1704</v>
      </c>
      <c r="E2227" s="59" t="s">
        <v>1491</v>
      </c>
      <c r="F2227" s="60" t="s">
        <v>57</v>
      </c>
      <c r="G2227" s="60" t="s">
        <v>4510</v>
      </c>
      <c r="H2227" s="60" t="s">
        <v>4511</v>
      </c>
      <c r="I2227" s="60"/>
      <c r="J2227" s="60" t="s">
        <v>66</v>
      </c>
      <c r="K2227" s="59" t="s">
        <v>61</v>
      </c>
      <c r="L2227" s="61" t="s">
        <v>173</v>
      </c>
      <c r="M2227" s="61" t="s">
        <v>173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75" hidden="false" customHeight="false" outlineLevel="0" collapsed="false">
      <c r="C2228" s="58" t="n">
        <v>2214</v>
      </c>
      <c r="D2228" s="59" t="s">
        <v>1704</v>
      </c>
      <c r="E2228" s="59" t="s">
        <v>1491</v>
      </c>
      <c r="F2228" s="60" t="s">
        <v>57</v>
      </c>
      <c r="G2228" s="60" t="s">
        <v>4512</v>
      </c>
      <c r="H2228" s="60" t="s">
        <v>4513</v>
      </c>
      <c r="I2228" s="60"/>
      <c r="J2228" s="60" t="s">
        <v>66</v>
      </c>
      <c r="K2228" s="59" t="s">
        <v>61</v>
      </c>
      <c r="L2228" s="61" t="s">
        <v>173</v>
      </c>
      <c r="M2228" s="61" t="s">
        <v>173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75" hidden="false" customHeight="false" outlineLevel="0" collapsed="false">
      <c r="C2229" s="58" t="n">
        <v>2215</v>
      </c>
      <c r="D2229" s="59" t="s">
        <v>1704</v>
      </c>
      <c r="E2229" s="59" t="s">
        <v>1491</v>
      </c>
      <c r="F2229" s="60" t="s">
        <v>57</v>
      </c>
      <c r="G2229" s="60" t="s">
        <v>4514</v>
      </c>
      <c r="H2229" s="60" t="s">
        <v>4515</v>
      </c>
      <c r="I2229" s="60"/>
      <c r="J2229" s="60" t="s">
        <v>66</v>
      </c>
      <c r="K2229" s="59" t="s">
        <v>61</v>
      </c>
      <c r="L2229" s="61" t="s">
        <v>173</v>
      </c>
      <c r="M2229" s="61" t="s">
        <v>173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75" hidden="false" customHeight="false" outlineLevel="0" collapsed="false">
      <c r="C2230" s="58" t="n">
        <v>2216</v>
      </c>
      <c r="D2230" s="59" t="s">
        <v>1704</v>
      </c>
      <c r="E2230" s="59" t="s">
        <v>1491</v>
      </c>
      <c r="F2230" s="60" t="s">
        <v>57</v>
      </c>
      <c r="G2230" s="60" t="s">
        <v>4516</v>
      </c>
      <c r="H2230" s="60" t="s">
        <v>4517</v>
      </c>
      <c r="I2230" s="60"/>
      <c r="J2230" s="60" t="s">
        <v>66</v>
      </c>
      <c r="K2230" s="59" t="s">
        <v>61</v>
      </c>
      <c r="L2230" s="61" t="s">
        <v>173</v>
      </c>
      <c r="M2230" s="61" t="s">
        <v>173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75" hidden="false" customHeight="false" outlineLevel="0" collapsed="false">
      <c r="C2231" s="58" t="n">
        <v>2217</v>
      </c>
      <c r="D2231" s="59" t="s">
        <v>1704</v>
      </c>
      <c r="E2231" s="59" t="s">
        <v>1491</v>
      </c>
      <c r="F2231" s="60" t="s">
        <v>57</v>
      </c>
      <c r="G2231" s="60" t="s">
        <v>4518</v>
      </c>
      <c r="H2231" s="60" t="s">
        <v>4519</v>
      </c>
      <c r="I2231" s="60"/>
      <c r="J2231" s="60" t="s">
        <v>66</v>
      </c>
      <c r="K2231" s="59" t="s">
        <v>61</v>
      </c>
      <c r="L2231" s="61" t="s">
        <v>173</v>
      </c>
      <c r="M2231" s="61" t="s">
        <v>173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75" hidden="false" customHeight="false" outlineLevel="0" collapsed="false">
      <c r="C2232" s="58" t="n">
        <v>2218</v>
      </c>
      <c r="D2232" s="59" t="s">
        <v>1704</v>
      </c>
      <c r="E2232" s="59" t="s">
        <v>1491</v>
      </c>
      <c r="F2232" s="60" t="s">
        <v>57</v>
      </c>
      <c r="G2232" s="60" t="s">
        <v>4518</v>
      </c>
      <c r="H2232" s="60" t="s">
        <v>4520</v>
      </c>
      <c r="I2232" s="60"/>
      <c r="J2232" s="60" t="s">
        <v>66</v>
      </c>
      <c r="K2232" s="59" t="s">
        <v>61</v>
      </c>
      <c r="L2232" s="61" t="s">
        <v>173</v>
      </c>
      <c r="M2232" s="61" t="s">
        <v>173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75" hidden="false" customHeight="false" outlineLevel="0" collapsed="false">
      <c r="C2233" s="58" t="n">
        <v>2219</v>
      </c>
      <c r="D2233" s="59" t="s">
        <v>1704</v>
      </c>
      <c r="E2233" s="59" t="s">
        <v>1491</v>
      </c>
      <c r="F2233" s="60" t="s">
        <v>57</v>
      </c>
      <c r="G2233" s="60" t="s">
        <v>4521</v>
      </c>
      <c r="H2233" s="60" t="s">
        <v>4522</v>
      </c>
      <c r="I2233" s="60"/>
      <c r="J2233" s="60" t="s">
        <v>66</v>
      </c>
      <c r="K2233" s="59" t="s">
        <v>61</v>
      </c>
      <c r="L2233" s="61" t="s">
        <v>173</v>
      </c>
      <c r="M2233" s="61" t="s">
        <v>173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75" hidden="false" customHeight="false" outlineLevel="0" collapsed="false">
      <c r="C2234" s="58" t="n">
        <v>2220</v>
      </c>
      <c r="D2234" s="59" t="s">
        <v>1704</v>
      </c>
      <c r="E2234" s="59" t="s">
        <v>1491</v>
      </c>
      <c r="F2234" s="60" t="s">
        <v>57</v>
      </c>
      <c r="G2234" s="60" t="s">
        <v>4523</v>
      </c>
      <c r="H2234" s="60" t="s">
        <v>4524</v>
      </c>
      <c r="I2234" s="60"/>
      <c r="J2234" s="60" t="s">
        <v>66</v>
      </c>
      <c r="K2234" s="59" t="s">
        <v>61</v>
      </c>
      <c r="L2234" s="61" t="s">
        <v>202</v>
      </c>
      <c r="M2234" s="61" t="s">
        <v>202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75" hidden="false" customHeight="false" outlineLevel="0" collapsed="false">
      <c r="C2235" s="58" t="n">
        <v>2221</v>
      </c>
      <c r="D2235" s="59" t="s">
        <v>1704</v>
      </c>
      <c r="E2235" s="59" t="s">
        <v>1491</v>
      </c>
      <c r="F2235" s="60" t="s">
        <v>57</v>
      </c>
      <c r="G2235" s="60" t="s">
        <v>4525</v>
      </c>
      <c r="H2235" s="60" t="s">
        <v>4526</v>
      </c>
      <c r="I2235" s="60"/>
      <c r="J2235" s="60" t="s">
        <v>66</v>
      </c>
      <c r="K2235" s="59" t="s">
        <v>61</v>
      </c>
      <c r="L2235" s="61" t="s">
        <v>202</v>
      </c>
      <c r="M2235" s="61" t="s">
        <v>202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75" hidden="false" customHeight="false" outlineLevel="0" collapsed="false">
      <c r="C2236" s="58" t="n">
        <v>2222</v>
      </c>
      <c r="D2236" s="59" t="s">
        <v>1704</v>
      </c>
      <c r="E2236" s="59" t="s">
        <v>1491</v>
      </c>
      <c r="F2236" s="60" t="s">
        <v>57</v>
      </c>
      <c r="G2236" s="60" t="s">
        <v>4527</v>
      </c>
      <c r="H2236" s="60" t="s">
        <v>4528</v>
      </c>
      <c r="I2236" s="60"/>
      <c r="J2236" s="60" t="s">
        <v>66</v>
      </c>
      <c r="K2236" s="59" t="s">
        <v>61</v>
      </c>
      <c r="L2236" s="61" t="s">
        <v>202</v>
      </c>
      <c r="M2236" s="61" t="s">
        <v>202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75" hidden="false" customHeight="false" outlineLevel="0" collapsed="false">
      <c r="C2237" s="58" t="n">
        <v>2223</v>
      </c>
      <c r="D2237" s="59" t="s">
        <v>1704</v>
      </c>
      <c r="E2237" s="59" t="s">
        <v>1491</v>
      </c>
      <c r="F2237" s="60" t="s">
        <v>57</v>
      </c>
      <c r="G2237" s="60" t="s">
        <v>4529</v>
      </c>
      <c r="H2237" s="60" t="s">
        <v>4530</v>
      </c>
      <c r="I2237" s="60"/>
      <c r="J2237" s="60" t="s">
        <v>66</v>
      </c>
      <c r="K2237" s="59" t="s">
        <v>61</v>
      </c>
      <c r="L2237" s="61" t="s">
        <v>202</v>
      </c>
      <c r="M2237" s="61" t="s">
        <v>202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75" hidden="false" customHeight="false" outlineLevel="0" collapsed="false">
      <c r="C2238" s="58" t="n">
        <v>2224</v>
      </c>
      <c r="D2238" s="59" t="s">
        <v>1704</v>
      </c>
      <c r="E2238" s="59" t="s">
        <v>1491</v>
      </c>
      <c r="F2238" s="60" t="s">
        <v>57</v>
      </c>
      <c r="G2238" s="60" t="s">
        <v>4531</v>
      </c>
      <c r="H2238" s="60" t="s">
        <v>4532</v>
      </c>
      <c r="I2238" s="60"/>
      <c r="J2238" s="60" t="s">
        <v>66</v>
      </c>
      <c r="K2238" s="59" t="s">
        <v>61</v>
      </c>
      <c r="L2238" s="61" t="s">
        <v>202</v>
      </c>
      <c r="M2238" s="61" t="s">
        <v>202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75" hidden="false" customHeight="false" outlineLevel="0" collapsed="false">
      <c r="C2239" s="58" t="n">
        <v>2225</v>
      </c>
      <c r="D2239" s="59" t="s">
        <v>1704</v>
      </c>
      <c r="E2239" s="59" t="s">
        <v>1491</v>
      </c>
      <c r="F2239" s="60" t="s">
        <v>57</v>
      </c>
      <c r="G2239" s="60" t="s">
        <v>4533</v>
      </c>
      <c r="H2239" s="60" t="s">
        <v>4534</v>
      </c>
      <c r="I2239" s="60"/>
      <c r="J2239" s="60" t="s">
        <v>66</v>
      </c>
      <c r="K2239" s="59" t="s">
        <v>61</v>
      </c>
      <c r="L2239" s="61" t="s">
        <v>202</v>
      </c>
      <c r="M2239" s="61" t="s">
        <v>202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75" hidden="false" customHeight="false" outlineLevel="0" collapsed="false">
      <c r="C2240" s="58" t="n">
        <v>2226</v>
      </c>
      <c r="D2240" s="59" t="s">
        <v>1704</v>
      </c>
      <c r="E2240" s="59" t="s">
        <v>1491</v>
      </c>
      <c r="F2240" s="60" t="s">
        <v>57</v>
      </c>
      <c r="G2240" s="60" t="s">
        <v>4535</v>
      </c>
      <c r="H2240" s="60" t="s">
        <v>4536</v>
      </c>
      <c r="I2240" s="60"/>
      <c r="J2240" s="60" t="s">
        <v>66</v>
      </c>
      <c r="K2240" s="59" t="s">
        <v>61</v>
      </c>
      <c r="L2240" s="61" t="s">
        <v>202</v>
      </c>
      <c r="M2240" s="61" t="s">
        <v>202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75" hidden="false" customHeight="false" outlineLevel="0" collapsed="false">
      <c r="C2241" s="58" t="n">
        <v>2227</v>
      </c>
      <c r="D2241" s="59" t="s">
        <v>1704</v>
      </c>
      <c r="E2241" s="59" t="s">
        <v>1491</v>
      </c>
      <c r="F2241" s="60" t="s">
        <v>57</v>
      </c>
      <c r="G2241" s="60" t="s">
        <v>4537</v>
      </c>
      <c r="H2241" s="60" t="s">
        <v>4538</v>
      </c>
      <c r="I2241" s="60"/>
      <c r="J2241" s="60" t="s">
        <v>66</v>
      </c>
      <c r="K2241" s="59" t="s">
        <v>61</v>
      </c>
      <c r="L2241" s="61" t="s">
        <v>190</v>
      </c>
      <c r="M2241" s="61" t="s">
        <v>190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75" hidden="false" customHeight="false" outlineLevel="0" collapsed="false">
      <c r="C2242" s="58" t="n">
        <v>2228</v>
      </c>
      <c r="D2242" s="59" t="s">
        <v>1704</v>
      </c>
      <c r="E2242" s="59" t="s">
        <v>1491</v>
      </c>
      <c r="F2242" s="60" t="s">
        <v>57</v>
      </c>
      <c r="G2242" s="60" t="s">
        <v>4539</v>
      </c>
      <c r="H2242" s="60" t="s">
        <v>4540</v>
      </c>
      <c r="I2242" s="60"/>
      <c r="J2242" s="60" t="s">
        <v>66</v>
      </c>
      <c r="K2242" s="59" t="s">
        <v>61</v>
      </c>
      <c r="L2242" s="61" t="s">
        <v>190</v>
      </c>
      <c r="M2242" s="61" t="s">
        <v>190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75" hidden="false" customHeight="false" outlineLevel="0" collapsed="false">
      <c r="C2243" s="58" t="n">
        <v>2229</v>
      </c>
      <c r="D2243" s="59" t="s">
        <v>1704</v>
      </c>
      <c r="E2243" s="59" t="s">
        <v>1491</v>
      </c>
      <c r="F2243" s="60" t="s">
        <v>57</v>
      </c>
      <c r="G2243" s="60" t="s">
        <v>4541</v>
      </c>
      <c r="H2243" s="60" t="s">
        <v>4542</v>
      </c>
      <c r="I2243" s="60"/>
      <c r="J2243" s="60" t="s">
        <v>66</v>
      </c>
      <c r="K2243" s="59" t="s">
        <v>61</v>
      </c>
      <c r="L2243" s="61" t="s">
        <v>190</v>
      </c>
      <c r="M2243" s="61" t="s">
        <v>190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75" hidden="false" customHeight="false" outlineLevel="0" collapsed="false">
      <c r="C2244" s="58" t="n">
        <v>2230</v>
      </c>
      <c r="D2244" s="59" t="s">
        <v>1704</v>
      </c>
      <c r="E2244" s="59" t="s">
        <v>1491</v>
      </c>
      <c r="F2244" s="60" t="s">
        <v>57</v>
      </c>
      <c r="G2244" s="60" t="s">
        <v>4543</v>
      </c>
      <c r="H2244" s="60" t="s">
        <v>4544</v>
      </c>
      <c r="I2244" s="60"/>
      <c r="J2244" s="60" t="s">
        <v>66</v>
      </c>
      <c r="K2244" s="59" t="s">
        <v>61</v>
      </c>
      <c r="L2244" s="61" t="s">
        <v>190</v>
      </c>
      <c r="M2244" s="61" t="s">
        <v>190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75" hidden="false" customHeight="false" outlineLevel="0" collapsed="false">
      <c r="C2245" s="58" t="n">
        <v>2231</v>
      </c>
      <c r="D2245" s="59" t="s">
        <v>1704</v>
      </c>
      <c r="E2245" s="59" t="s">
        <v>1491</v>
      </c>
      <c r="F2245" s="60" t="s">
        <v>57</v>
      </c>
      <c r="G2245" s="60" t="s">
        <v>4545</v>
      </c>
      <c r="H2245" s="60" t="s">
        <v>4546</v>
      </c>
      <c r="I2245" s="60"/>
      <c r="J2245" s="60" t="s">
        <v>66</v>
      </c>
      <c r="K2245" s="59" t="s">
        <v>61</v>
      </c>
      <c r="L2245" s="61" t="s">
        <v>190</v>
      </c>
      <c r="M2245" s="61" t="s">
        <v>190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75" hidden="false" customHeight="false" outlineLevel="0" collapsed="false">
      <c r="C2246" s="58" t="n">
        <v>2232</v>
      </c>
      <c r="D2246" s="59" t="s">
        <v>1704</v>
      </c>
      <c r="E2246" s="59" t="s">
        <v>1491</v>
      </c>
      <c r="F2246" s="60" t="s">
        <v>57</v>
      </c>
      <c r="G2246" s="60" t="s">
        <v>4547</v>
      </c>
      <c r="H2246" s="60" t="s">
        <v>4546</v>
      </c>
      <c r="I2246" s="60"/>
      <c r="J2246" s="60" t="s">
        <v>66</v>
      </c>
      <c r="K2246" s="59" t="s">
        <v>61</v>
      </c>
      <c r="L2246" s="61" t="s">
        <v>190</v>
      </c>
      <c r="M2246" s="61" t="s">
        <v>190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75" hidden="false" customHeight="false" outlineLevel="0" collapsed="false">
      <c r="C2247" s="58" t="n">
        <v>2233</v>
      </c>
      <c r="D2247" s="59" t="s">
        <v>1704</v>
      </c>
      <c r="E2247" s="59" t="s">
        <v>1491</v>
      </c>
      <c r="F2247" s="60" t="s">
        <v>57</v>
      </c>
      <c r="G2247" s="60" t="s">
        <v>4548</v>
      </c>
      <c r="H2247" s="60" t="s">
        <v>4549</v>
      </c>
      <c r="I2247" s="60"/>
      <c r="J2247" s="60" t="s">
        <v>66</v>
      </c>
      <c r="K2247" s="59" t="s">
        <v>61</v>
      </c>
      <c r="L2247" s="61" t="s">
        <v>214</v>
      </c>
      <c r="M2247" s="61" t="s">
        <v>214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75" hidden="false" customHeight="false" outlineLevel="0" collapsed="false">
      <c r="C2248" s="58" t="n">
        <v>2234</v>
      </c>
      <c r="D2248" s="59" t="s">
        <v>1704</v>
      </c>
      <c r="E2248" s="59" t="s">
        <v>1491</v>
      </c>
      <c r="F2248" s="60" t="s">
        <v>57</v>
      </c>
      <c r="G2248" s="60" t="s">
        <v>4550</v>
      </c>
      <c r="H2248" s="60" t="s">
        <v>4551</v>
      </c>
      <c r="I2248" s="60"/>
      <c r="J2248" s="60" t="s">
        <v>66</v>
      </c>
      <c r="K2248" s="59" t="s">
        <v>61</v>
      </c>
      <c r="L2248" s="61" t="s">
        <v>214</v>
      </c>
      <c r="M2248" s="61" t="s">
        <v>214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75" hidden="false" customHeight="false" outlineLevel="0" collapsed="false">
      <c r="C2249" s="58" t="n">
        <v>2235</v>
      </c>
      <c r="D2249" s="59" t="s">
        <v>1704</v>
      </c>
      <c r="E2249" s="59" t="s">
        <v>1491</v>
      </c>
      <c r="F2249" s="60" t="s">
        <v>57</v>
      </c>
      <c r="G2249" s="60" t="s">
        <v>4552</v>
      </c>
      <c r="H2249" s="60" t="s">
        <v>4553</v>
      </c>
      <c r="I2249" s="60"/>
      <c r="J2249" s="60" t="s">
        <v>66</v>
      </c>
      <c r="K2249" s="59" t="s">
        <v>61</v>
      </c>
      <c r="L2249" s="61" t="s">
        <v>214</v>
      </c>
      <c r="M2249" s="61" t="s">
        <v>214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75" hidden="false" customHeight="false" outlineLevel="0" collapsed="false">
      <c r="C2250" s="58" t="n">
        <v>2236</v>
      </c>
      <c r="D2250" s="59" t="s">
        <v>1704</v>
      </c>
      <c r="E2250" s="59" t="s">
        <v>1491</v>
      </c>
      <c r="F2250" s="60" t="s">
        <v>57</v>
      </c>
      <c r="G2250" s="60" t="s">
        <v>4554</v>
      </c>
      <c r="H2250" s="60" t="s">
        <v>4555</v>
      </c>
      <c r="I2250" s="60"/>
      <c r="J2250" s="60" t="s">
        <v>66</v>
      </c>
      <c r="K2250" s="59" t="s">
        <v>61</v>
      </c>
      <c r="L2250" s="61" t="s">
        <v>214</v>
      </c>
      <c r="M2250" s="61" t="s">
        <v>214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75" hidden="false" customHeight="false" outlineLevel="0" collapsed="false">
      <c r="C2251" s="58" t="n">
        <v>2237</v>
      </c>
      <c r="D2251" s="59" t="s">
        <v>1704</v>
      </c>
      <c r="E2251" s="59" t="s">
        <v>1491</v>
      </c>
      <c r="F2251" s="60" t="s">
        <v>57</v>
      </c>
      <c r="G2251" s="60" t="s">
        <v>4556</v>
      </c>
      <c r="H2251" s="60" t="s">
        <v>4557</v>
      </c>
      <c r="I2251" s="60"/>
      <c r="J2251" s="60" t="s">
        <v>66</v>
      </c>
      <c r="K2251" s="59" t="s">
        <v>61</v>
      </c>
      <c r="L2251" s="61" t="s">
        <v>214</v>
      </c>
      <c r="M2251" s="61" t="s">
        <v>214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75" hidden="false" customHeight="false" outlineLevel="0" collapsed="false">
      <c r="C2252" s="58" t="n">
        <v>2238</v>
      </c>
      <c r="D2252" s="59" t="s">
        <v>1704</v>
      </c>
      <c r="E2252" s="59" t="s">
        <v>1491</v>
      </c>
      <c r="F2252" s="60" t="s">
        <v>57</v>
      </c>
      <c r="G2252" s="60" t="s">
        <v>4558</v>
      </c>
      <c r="H2252" s="60" t="s">
        <v>4559</v>
      </c>
      <c r="I2252" s="60"/>
      <c r="J2252" s="60" t="s">
        <v>66</v>
      </c>
      <c r="K2252" s="59" t="s">
        <v>61</v>
      </c>
      <c r="L2252" s="61" t="s">
        <v>183</v>
      </c>
      <c r="M2252" s="61" t="s">
        <v>183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75" hidden="false" customHeight="false" outlineLevel="0" collapsed="false">
      <c r="C2253" s="58" t="n">
        <v>2239</v>
      </c>
      <c r="D2253" s="59" t="s">
        <v>1704</v>
      </c>
      <c r="E2253" s="59" t="s">
        <v>1491</v>
      </c>
      <c r="F2253" s="60" t="s">
        <v>57</v>
      </c>
      <c r="G2253" s="60" t="s">
        <v>4560</v>
      </c>
      <c r="H2253" s="60" t="s">
        <v>4561</v>
      </c>
      <c r="I2253" s="60"/>
      <c r="J2253" s="60" t="s">
        <v>66</v>
      </c>
      <c r="K2253" s="59" t="s">
        <v>61</v>
      </c>
      <c r="L2253" s="61" t="s">
        <v>183</v>
      </c>
      <c r="M2253" s="61" t="s">
        <v>183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75" hidden="false" customHeight="false" outlineLevel="0" collapsed="false">
      <c r="C2254" s="58" t="n">
        <v>2240</v>
      </c>
      <c r="D2254" s="59" t="s">
        <v>1704</v>
      </c>
      <c r="E2254" s="59" t="s">
        <v>1491</v>
      </c>
      <c r="F2254" s="60" t="s">
        <v>57</v>
      </c>
      <c r="G2254" s="60" t="s">
        <v>4562</v>
      </c>
      <c r="H2254" s="60" t="s">
        <v>4563</v>
      </c>
      <c r="I2254" s="60"/>
      <c r="J2254" s="60" t="s">
        <v>66</v>
      </c>
      <c r="K2254" s="59" t="s">
        <v>61</v>
      </c>
      <c r="L2254" s="61" t="s">
        <v>183</v>
      </c>
      <c r="M2254" s="61" t="s">
        <v>183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75" hidden="false" customHeight="false" outlineLevel="0" collapsed="false">
      <c r="C2255" s="58" t="n">
        <v>2241</v>
      </c>
      <c r="D2255" s="59" t="s">
        <v>1704</v>
      </c>
      <c r="E2255" s="59" t="s">
        <v>1491</v>
      </c>
      <c r="F2255" s="60" t="s">
        <v>57</v>
      </c>
      <c r="G2255" s="60" t="s">
        <v>4564</v>
      </c>
      <c r="H2255" s="60" t="s">
        <v>4565</v>
      </c>
      <c r="I2255" s="60"/>
      <c r="J2255" s="60" t="s">
        <v>66</v>
      </c>
      <c r="K2255" s="59" t="s">
        <v>61</v>
      </c>
      <c r="L2255" s="61" t="s">
        <v>183</v>
      </c>
      <c r="M2255" s="61" t="s">
        <v>183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75" hidden="false" customHeight="false" outlineLevel="0" collapsed="false">
      <c r="C2256" s="58" t="n">
        <v>2242</v>
      </c>
      <c r="D2256" s="59" t="s">
        <v>1704</v>
      </c>
      <c r="E2256" s="59" t="s">
        <v>1491</v>
      </c>
      <c r="F2256" s="60" t="s">
        <v>57</v>
      </c>
      <c r="G2256" s="60" t="s">
        <v>1498</v>
      </c>
      <c r="H2256" s="60" t="s">
        <v>4566</v>
      </c>
      <c r="I2256" s="60"/>
      <c r="J2256" s="60" t="s">
        <v>66</v>
      </c>
      <c r="K2256" s="59" t="s">
        <v>61</v>
      </c>
      <c r="L2256" s="61" t="s">
        <v>183</v>
      </c>
      <c r="M2256" s="61" t="s">
        <v>183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75" hidden="false" customHeight="false" outlineLevel="0" collapsed="false">
      <c r="C2257" s="58" t="n">
        <v>2243</v>
      </c>
      <c r="D2257" s="59" t="s">
        <v>1704</v>
      </c>
      <c r="E2257" s="59" t="s">
        <v>1491</v>
      </c>
      <c r="F2257" s="60" t="s">
        <v>57</v>
      </c>
      <c r="G2257" s="60" t="s">
        <v>4567</v>
      </c>
      <c r="H2257" s="60" t="s">
        <v>4568</v>
      </c>
      <c r="I2257" s="60"/>
      <c r="J2257" s="60" t="s">
        <v>66</v>
      </c>
      <c r="K2257" s="59" t="s">
        <v>61</v>
      </c>
      <c r="L2257" s="61" t="s">
        <v>183</v>
      </c>
      <c r="M2257" s="61" t="s">
        <v>183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75" hidden="false" customHeight="false" outlineLevel="0" collapsed="false">
      <c r="C2258" s="58" t="n">
        <v>2244</v>
      </c>
      <c r="D2258" s="59" t="s">
        <v>1704</v>
      </c>
      <c r="E2258" s="59" t="s">
        <v>1491</v>
      </c>
      <c r="F2258" s="60" t="s">
        <v>57</v>
      </c>
      <c r="G2258" s="60" t="s">
        <v>4569</v>
      </c>
      <c r="H2258" s="60" t="s">
        <v>4570</v>
      </c>
      <c r="I2258" s="60"/>
      <c r="J2258" s="60" t="s">
        <v>66</v>
      </c>
      <c r="K2258" s="59" t="s">
        <v>61</v>
      </c>
      <c r="L2258" s="61" t="s">
        <v>62</v>
      </c>
      <c r="M2258" s="61" t="s">
        <v>62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75" hidden="false" customHeight="false" outlineLevel="0" collapsed="false">
      <c r="C2259" s="58" t="n">
        <v>2245</v>
      </c>
      <c r="D2259" s="59" t="s">
        <v>1704</v>
      </c>
      <c r="E2259" s="59" t="s">
        <v>1491</v>
      </c>
      <c r="F2259" s="60" t="s">
        <v>57</v>
      </c>
      <c r="G2259" s="60" t="s">
        <v>4571</v>
      </c>
      <c r="H2259" s="60" t="s">
        <v>4572</v>
      </c>
      <c r="I2259" s="60"/>
      <c r="J2259" s="60" t="s">
        <v>66</v>
      </c>
      <c r="K2259" s="59" t="s">
        <v>61</v>
      </c>
      <c r="L2259" s="61" t="s">
        <v>62</v>
      </c>
      <c r="M2259" s="61" t="s">
        <v>62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75" hidden="false" customHeight="false" outlineLevel="0" collapsed="false">
      <c r="C2260" s="58" t="n">
        <v>2246</v>
      </c>
      <c r="D2260" s="59" t="s">
        <v>1704</v>
      </c>
      <c r="E2260" s="59" t="s">
        <v>1491</v>
      </c>
      <c r="F2260" s="60" t="s">
        <v>57</v>
      </c>
      <c r="G2260" s="60" t="s">
        <v>4573</v>
      </c>
      <c r="H2260" s="60" t="s">
        <v>4574</v>
      </c>
      <c r="I2260" s="60"/>
      <c r="J2260" s="60" t="s">
        <v>66</v>
      </c>
      <c r="K2260" s="59" t="s">
        <v>61</v>
      </c>
      <c r="L2260" s="61" t="s">
        <v>62</v>
      </c>
      <c r="M2260" s="61" t="s">
        <v>62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75" hidden="false" customHeight="false" outlineLevel="0" collapsed="false">
      <c r="C2261" s="58" t="n">
        <v>2247</v>
      </c>
      <c r="D2261" s="59" t="s">
        <v>1704</v>
      </c>
      <c r="E2261" s="59" t="s">
        <v>1491</v>
      </c>
      <c r="F2261" s="60" t="s">
        <v>57</v>
      </c>
      <c r="G2261" s="60" t="s">
        <v>4575</v>
      </c>
      <c r="H2261" s="60" t="s">
        <v>4576</v>
      </c>
      <c r="I2261" s="60"/>
      <c r="J2261" s="60" t="s">
        <v>66</v>
      </c>
      <c r="K2261" s="59" t="s">
        <v>61</v>
      </c>
      <c r="L2261" s="61" t="s">
        <v>62</v>
      </c>
      <c r="M2261" s="61" t="s">
        <v>62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75" hidden="false" customHeight="false" outlineLevel="0" collapsed="false">
      <c r="C2262" s="58" t="n">
        <v>2248</v>
      </c>
      <c r="D2262" s="59" t="s">
        <v>1704</v>
      </c>
      <c r="E2262" s="59" t="s">
        <v>1491</v>
      </c>
      <c r="F2262" s="60" t="s">
        <v>57</v>
      </c>
      <c r="G2262" s="60" t="s">
        <v>4577</v>
      </c>
      <c r="H2262" s="60" t="s">
        <v>4578</v>
      </c>
      <c r="I2262" s="60"/>
      <c r="J2262" s="60" t="s">
        <v>66</v>
      </c>
      <c r="K2262" s="59" t="s">
        <v>61</v>
      </c>
      <c r="L2262" s="61" t="s">
        <v>224</v>
      </c>
      <c r="M2262" s="61" t="s">
        <v>224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75" hidden="false" customHeight="false" outlineLevel="0" collapsed="false">
      <c r="C2263" s="58" t="n">
        <v>2249</v>
      </c>
      <c r="D2263" s="59" t="s">
        <v>1704</v>
      </c>
      <c r="E2263" s="59" t="s">
        <v>1491</v>
      </c>
      <c r="F2263" s="60" t="s">
        <v>57</v>
      </c>
      <c r="G2263" s="60" t="s">
        <v>4579</v>
      </c>
      <c r="H2263" s="60" t="s">
        <v>4580</v>
      </c>
      <c r="I2263" s="60"/>
      <c r="J2263" s="60" t="s">
        <v>66</v>
      </c>
      <c r="K2263" s="59" t="s">
        <v>61</v>
      </c>
      <c r="L2263" s="61" t="s">
        <v>224</v>
      </c>
      <c r="M2263" s="61" t="s">
        <v>224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75" hidden="false" customHeight="false" outlineLevel="0" collapsed="false">
      <c r="C2264" s="58" t="n">
        <v>2250</v>
      </c>
      <c r="D2264" s="59" t="s">
        <v>1704</v>
      </c>
      <c r="E2264" s="59" t="s">
        <v>1491</v>
      </c>
      <c r="F2264" s="60" t="s">
        <v>57</v>
      </c>
      <c r="G2264" s="60" t="s">
        <v>4581</v>
      </c>
      <c r="H2264" s="60" t="s">
        <v>4582</v>
      </c>
      <c r="I2264" s="60"/>
      <c r="J2264" s="60" t="s">
        <v>66</v>
      </c>
      <c r="K2264" s="59" t="s">
        <v>61</v>
      </c>
      <c r="L2264" s="61" t="s">
        <v>138</v>
      </c>
      <c r="M2264" s="61" t="s">
        <v>138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75" hidden="false" customHeight="false" outlineLevel="0" collapsed="false">
      <c r="C2265" s="58" t="n">
        <v>2251</v>
      </c>
      <c r="D2265" s="59" t="s">
        <v>1704</v>
      </c>
      <c r="E2265" s="59" t="s">
        <v>1491</v>
      </c>
      <c r="F2265" s="60" t="s">
        <v>57</v>
      </c>
      <c r="G2265" s="60" t="s">
        <v>4583</v>
      </c>
      <c r="H2265" s="60" t="s">
        <v>4584</v>
      </c>
      <c r="I2265" s="60"/>
      <c r="J2265" s="60" t="s">
        <v>66</v>
      </c>
      <c r="K2265" s="59" t="s">
        <v>61</v>
      </c>
      <c r="L2265" s="61" t="s">
        <v>138</v>
      </c>
      <c r="M2265" s="61" t="s">
        <v>138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75" hidden="false" customHeight="false" outlineLevel="0" collapsed="false">
      <c r="C2266" s="58" t="n">
        <v>2252</v>
      </c>
      <c r="D2266" s="59" t="s">
        <v>1704</v>
      </c>
      <c r="E2266" s="59" t="s">
        <v>1491</v>
      </c>
      <c r="F2266" s="60" t="s">
        <v>57</v>
      </c>
      <c r="G2266" s="60" t="s">
        <v>4585</v>
      </c>
      <c r="H2266" s="60" t="s">
        <v>4586</v>
      </c>
      <c r="I2266" s="60"/>
      <c r="J2266" s="60" t="s">
        <v>66</v>
      </c>
      <c r="K2266" s="59" t="s">
        <v>61</v>
      </c>
      <c r="L2266" s="61" t="s">
        <v>138</v>
      </c>
      <c r="M2266" s="61" t="s">
        <v>138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75" hidden="false" customHeight="false" outlineLevel="0" collapsed="false">
      <c r="C2267" s="58" t="n">
        <v>2253</v>
      </c>
      <c r="D2267" s="59" t="s">
        <v>1704</v>
      </c>
      <c r="E2267" s="59" t="s">
        <v>1491</v>
      </c>
      <c r="F2267" s="60" t="s">
        <v>57</v>
      </c>
      <c r="G2267" s="60" t="s">
        <v>4587</v>
      </c>
      <c r="H2267" s="60" t="s">
        <v>4588</v>
      </c>
      <c r="I2267" s="60"/>
      <c r="J2267" s="60" t="s">
        <v>66</v>
      </c>
      <c r="K2267" s="59" t="s">
        <v>61</v>
      </c>
      <c r="L2267" s="61" t="s">
        <v>138</v>
      </c>
      <c r="M2267" s="61" t="s">
        <v>138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75" hidden="false" customHeight="false" outlineLevel="0" collapsed="false">
      <c r="C2268" s="58" t="n">
        <v>2254</v>
      </c>
      <c r="D2268" s="59" t="s">
        <v>1704</v>
      </c>
      <c r="E2268" s="59" t="s">
        <v>1491</v>
      </c>
      <c r="F2268" s="60" t="s">
        <v>57</v>
      </c>
      <c r="G2268" s="60" t="s">
        <v>4589</v>
      </c>
      <c r="H2268" s="60" t="s">
        <v>4590</v>
      </c>
      <c r="I2268" s="60"/>
      <c r="J2268" s="60" t="s">
        <v>66</v>
      </c>
      <c r="K2268" s="59" t="s">
        <v>61</v>
      </c>
      <c r="L2268" s="61" t="s">
        <v>138</v>
      </c>
      <c r="M2268" s="61" t="s">
        <v>138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75" hidden="false" customHeight="false" outlineLevel="0" collapsed="false">
      <c r="C2269" s="58" t="n">
        <v>2255</v>
      </c>
      <c r="D2269" s="59" t="s">
        <v>1704</v>
      </c>
      <c r="E2269" s="59" t="s">
        <v>1491</v>
      </c>
      <c r="F2269" s="60" t="s">
        <v>57</v>
      </c>
      <c r="G2269" s="60" t="s">
        <v>4591</v>
      </c>
      <c r="H2269" s="60" t="s">
        <v>4592</v>
      </c>
      <c r="I2269" s="60"/>
      <c r="J2269" s="60" t="s">
        <v>66</v>
      </c>
      <c r="K2269" s="59" t="s">
        <v>61</v>
      </c>
      <c r="L2269" s="61" t="s">
        <v>138</v>
      </c>
      <c r="M2269" s="61" t="s">
        <v>138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75" hidden="false" customHeight="false" outlineLevel="0" collapsed="false">
      <c r="C2270" s="58" t="n">
        <v>2256</v>
      </c>
      <c r="D2270" s="59" t="s">
        <v>1704</v>
      </c>
      <c r="E2270" s="59" t="s">
        <v>1491</v>
      </c>
      <c r="F2270" s="60" t="s">
        <v>57</v>
      </c>
      <c r="G2270" s="60" t="s">
        <v>4593</v>
      </c>
      <c r="H2270" s="60" t="s">
        <v>4594</v>
      </c>
      <c r="I2270" s="60"/>
      <c r="J2270" s="60" t="s">
        <v>66</v>
      </c>
      <c r="K2270" s="59" t="s">
        <v>61</v>
      </c>
      <c r="L2270" s="61" t="s">
        <v>138</v>
      </c>
      <c r="M2270" s="61" t="s">
        <v>138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75" hidden="false" customHeight="false" outlineLevel="0" collapsed="false">
      <c r="C2271" s="58" t="n">
        <v>2257</v>
      </c>
      <c r="D2271" s="59" t="s">
        <v>1704</v>
      </c>
      <c r="E2271" s="59" t="s">
        <v>1491</v>
      </c>
      <c r="F2271" s="60" t="s">
        <v>57</v>
      </c>
      <c r="G2271" s="60" t="s">
        <v>4595</v>
      </c>
      <c r="H2271" s="60" t="s">
        <v>4596</v>
      </c>
      <c r="I2271" s="60"/>
      <c r="J2271" s="60" t="s">
        <v>66</v>
      </c>
      <c r="K2271" s="59" t="s">
        <v>61</v>
      </c>
      <c r="L2271" s="61" t="s">
        <v>138</v>
      </c>
      <c r="M2271" s="61" t="s">
        <v>138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75" hidden="false" customHeight="false" outlineLevel="0" collapsed="false">
      <c r="C2272" s="58" t="n">
        <v>2258</v>
      </c>
      <c r="D2272" s="59" t="s">
        <v>1704</v>
      </c>
      <c r="E2272" s="59" t="s">
        <v>1491</v>
      </c>
      <c r="F2272" s="60" t="s">
        <v>57</v>
      </c>
      <c r="G2272" s="60" t="s">
        <v>4597</v>
      </c>
      <c r="H2272" s="60" t="s">
        <v>4598</v>
      </c>
      <c r="I2272" s="60"/>
      <c r="J2272" s="60" t="s">
        <v>66</v>
      </c>
      <c r="K2272" s="59" t="s">
        <v>61</v>
      </c>
      <c r="L2272" s="61" t="s">
        <v>128</v>
      </c>
      <c r="M2272" s="61" t="s">
        <v>128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75" hidden="false" customHeight="false" outlineLevel="0" collapsed="false">
      <c r="C2273" s="58" t="n">
        <v>2259</v>
      </c>
      <c r="D2273" s="59" t="s">
        <v>1704</v>
      </c>
      <c r="E2273" s="59" t="s">
        <v>1491</v>
      </c>
      <c r="F2273" s="60" t="s">
        <v>57</v>
      </c>
      <c r="G2273" s="60" t="s">
        <v>4599</v>
      </c>
      <c r="H2273" s="60" t="s">
        <v>4600</v>
      </c>
      <c r="I2273" s="60"/>
      <c r="J2273" s="60" t="s">
        <v>66</v>
      </c>
      <c r="K2273" s="59" t="s">
        <v>61</v>
      </c>
      <c r="L2273" s="61" t="s">
        <v>128</v>
      </c>
      <c r="M2273" s="61" t="s">
        <v>128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75" hidden="false" customHeight="false" outlineLevel="0" collapsed="false">
      <c r="C2274" s="58" t="n">
        <v>2260</v>
      </c>
      <c r="D2274" s="59" t="s">
        <v>1704</v>
      </c>
      <c r="E2274" s="59" t="s">
        <v>1491</v>
      </c>
      <c r="F2274" s="60" t="s">
        <v>57</v>
      </c>
      <c r="G2274" s="60" t="s">
        <v>4601</v>
      </c>
      <c r="H2274" s="60" t="s">
        <v>4602</v>
      </c>
      <c r="I2274" s="60"/>
      <c r="J2274" s="60" t="s">
        <v>66</v>
      </c>
      <c r="K2274" s="59" t="s">
        <v>61</v>
      </c>
      <c r="L2274" s="61" t="s">
        <v>128</v>
      </c>
      <c r="M2274" s="61" t="s">
        <v>128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75" hidden="false" customHeight="false" outlineLevel="0" collapsed="false">
      <c r="C2275" s="58" t="n">
        <v>2261</v>
      </c>
      <c r="D2275" s="59" t="s">
        <v>1704</v>
      </c>
      <c r="E2275" s="59" t="s">
        <v>1491</v>
      </c>
      <c r="F2275" s="60" t="s">
        <v>57</v>
      </c>
      <c r="G2275" s="60" t="s">
        <v>4603</v>
      </c>
      <c r="H2275" s="60" t="s">
        <v>4604</v>
      </c>
      <c r="I2275" s="60"/>
      <c r="J2275" s="60" t="s">
        <v>66</v>
      </c>
      <c r="K2275" s="59" t="s">
        <v>61</v>
      </c>
      <c r="L2275" s="61" t="s">
        <v>128</v>
      </c>
      <c r="M2275" s="61" t="s">
        <v>128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75" hidden="false" customHeight="false" outlineLevel="0" collapsed="false">
      <c r="C2276" s="58" t="n">
        <v>2262</v>
      </c>
      <c r="D2276" s="59" t="s">
        <v>1704</v>
      </c>
      <c r="E2276" s="59" t="s">
        <v>1491</v>
      </c>
      <c r="F2276" s="60" t="s">
        <v>57</v>
      </c>
      <c r="G2276" s="60" t="s">
        <v>4605</v>
      </c>
      <c r="H2276" s="60" t="s">
        <v>4606</v>
      </c>
      <c r="I2276" s="60"/>
      <c r="J2276" s="60" t="s">
        <v>66</v>
      </c>
      <c r="K2276" s="59" t="s">
        <v>61</v>
      </c>
      <c r="L2276" s="61" t="s">
        <v>128</v>
      </c>
      <c r="M2276" s="61" t="s">
        <v>128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75" hidden="false" customHeight="false" outlineLevel="0" collapsed="false">
      <c r="C2277" s="58" t="n">
        <v>2263</v>
      </c>
      <c r="D2277" s="59" t="s">
        <v>1704</v>
      </c>
      <c r="E2277" s="59" t="s">
        <v>1491</v>
      </c>
      <c r="F2277" s="60" t="s">
        <v>57</v>
      </c>
      <c r="G2277" s="60" t="s">
        <v>4607</v>
      </c>
      <c r="H2277" s="60" t="s">
        <v>4608</v>
      </c>
      <c r="I2277" s="60"/>
      <c r="J2277" s="60" t="s">
        <v>66</v>
      </c>
      <c r="K2277" s="59" t="s">
        <v>61</v>
      </c>
      <c r="L2277" s="61" t="s">
        <v>128</v>
      </c>
      <c r="M2277" s="61" t="s">
        <v>128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75" hidden="false" customHeight="false" outlineLevel="0" collapsed="false">
      <c r="C2278" s="58" t="n">
        <v>2264</v>
      </c>
      <c r="D2278" s="59" t="s">
        <v>1704</v>
      </c>
      <c r="E2278" s="59" t="s">
        <v>1491</v>
      </c>
      <c r="F2278" s="60" t="s">
        <v>57</v>
      </c>
      <c r="G2278" s="60" t="s">
        <v>4609</v>
      </c>
      <c r="H2278" s="60" t="s">
        <v>4610</v>
      </c>
      <c r="I2278" s="60"/>
      <c r="J2278" s="60" t="s">
        <v>66</v>
      </c>
      <c r="K2278" s="59" t="s">
        <v>61</v>
      </c>
      <c r="L2278" s="61" t="s">
        <v>128</v>
      </c>
      <c r="M2278" s="61" t="s">
        <v>128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75" hidden="false" customHeight="false" outlineLevel="0" collapsed="false">
      <c r="C2279" s="58" t="n">
        <v>2265</v>
      </c>
      <c r="D2279" s="59" t="s">
        <v>1704</v>
      </c>
      <c r="E2279" s="59" t="s">
        <v>1491</v>
      </c>
      <c r="F2279" s="60" t="s">
        <v>57</v>
      </c>
      <c r="G2279" s="60" t="s">
        <v>4611</v>
      </c>
      <c r="H2279" s="60" t="s">
        <v>4612</v>
      </c>
      <c r="I2279" s="60"/>
      <c r="J2279" s="60" t="s">
        <v>66</v>
      </c>
      <c r="K2279" s="59" t="s">
        <v>61</v>
      </c>
      <c r="L2279" s="61" t="s">
        <v>128</v>
      </c>
      <c r="M2279" s="61" t="s">
        <v>128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75" hidden="false" customHeight="false" outlineLevel="0" collapsed="false">
      <c r="C2280" s="58" t="n">
        <v>2266</v>
      </c>
      <c r="D2280" s="59" t="s">
        <v>1704</v>
      </c>
      <c r="E2280" s="59" t="s">
        <v>1491</v>
      </c>
      <c r="F2280" s="60" t="s">
        <v>57</v>
      </c>
      <c r="G2280" s="60" t="s">
        <v>4613</v>
      </c>
      <c r="H2280" s="60" t="s">
        <v>4614</v>
      </c>
      <c r="I2280" s="60"/>
      <c r="J2280" s="60" t="s">
        <v>66</v>
      </c>
      <c r="K2280" s="59" t="s">
        <v>61</v>
      </c>
      <c r="L2280" s="61" t="s">
        <v>128</v>
      </c>
      <c r="M2280" s="61" t="s">
        <v>128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75" hidden="false" customHeight="false" outlineLevel="0" collapsed="false">
      <c r="C2281" s="58" t="n">
        <v>2267</v>
      </c>
      <c r="D2281" s="59" t="s">
        <v>1704</v>
      </c>
      <c r="E2281" s="59" t="s">
        <v>1491</v>
      </c>
      <c r="F2281" s="60" t="s">
        <v>57</v>
      </c>
      <c r="G2281" s="60" t="s">
        <v>4615</v>
      </c>
      <c r="H2281" s="60" t="s">
        <v>4616</v>
      </c>
      <c r="I2281" s="60"/>
      <c r="J2281" s="60" t="s">
        <v>66</v>
      </c>
      <c r="K2281" s="59" t="s">
        <v>61</v>
      </c>
      <c r="L2281" s="61" t="s">
        <v>128</v>
      </c>
      <c r="M2281" s="61" t="s">
        <v>128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75" hidden="false" customHeight="false" outlineLevel="0" collapsed="false">
      <c r="C2282" s="58" t="n">
        <v>2268</v>
      </c>
      <c r="D2282" s="59" t="s">
        <v>1704</v>
      </c>
      <c r="E2282" s="59" t="s">
        <v>1491</v>
      </c>
      <c r="F2282" s="60" t="s">
        <v>57</v>
      </c>
      <c r="G2282" s="60" t="s">
        <v>4617</v>
      </c>
      <c r="H2282" s="60" t="s">
        <v>4618</v>
      </c>
      <c r="I2282" s="60"/>
      <c r="J2282" s="60" t="s">
        <v>66</v>
      </c>
      <c r="K2282" s="59" t="s">
        <v>61</v>
      </c>
      <c r="L2282" s="61" t="s">
        <v>278</v>
      </c>
      <c r="M2282" s="61" t="s">
        <v>278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75" hidden="false" customHeight="false" outlineLevel="0" collapsed="false">
      <c r="C2283" s="58" t="n">
        <v>2269</v>
      </c>
      <c r="D2283" s="59" t="s">
        <v>1704</v>
      </c>
      <c r="E2283" s="59" t="s">
        <v>1491</v>
      </c>
      <c r="F2283" s="60" t="s">
        <v>57</v>
      </c>
      <c r="G2283" s="60" t="s">
        <v>4619</v>
      </c>
      <c r="H2283" s="60" t="s">
        <v>4620</v>
      </c>
      <c r="I2283" s="60"/>
      <c r="J2283" s="60" t="s">
        <v>66</v>
      </c>
      <c r="K2283" s="59" t="s">
        <v>61</v>
      </c>
      <c r="L2283" s="61" t="s">
        <v>278</v>
      </c>
      <c r="M2283" s="61" t="s">
        <v>278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75" hidden="false" customHeight="false" outlineLevel="0" collapsed="false">
      <c r="C2284" s="58" t="n">
        <v>2270</v>
      </c>
      <c r="D2284" s="59" t="s">
        <v>1704</v>
      </c>
      <c r="E2284" s="59" t="s">
        <v>1491</v>
      </c>
      <c r="F2284" s="60" t="s">
        <v>57</v>
      </c>
      <c r="G2284" s="60" t="s">
        <v>4621</v>
      </c>
      <c r="H2284" s="60" t="s">
        <v>4622</v>
      </c>
      <c r="I2284" s="60"/>
      <c r="J2284" s="60" t="s">
        <v>66</v>
      </c>
      <c r="K2284" s="59" t="s">
        <v>61</v>
      </c>
      <c r="L2284" s="61" t="s">
        <v>278</v>
      </c>
      <c r="M2284" s="61" t="s">
        <v>278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75" hidden="false" customHeight="false" outlineLevel="0" collapsed="false">
      <c r="C2285" s="58" t="n">
        <v>2271</v>
      </c>
      <c r="D2285" s="59" t="s">
        <v>1704</v>
      </c>
      <c r="E2285" s="59" t="s">
        <v>1491</v>
      </c>
      <c r="F2285" s="60" t="s">
        <v>57</v>
      </c>
      <c r="G2285" s="60" t="s">
        <v>4623</v>
      </c>
      <c r="H2285" s="60" t="s">
        <v>4624</v>
      </c>
      <c r="I2285" s="60"/>
      <c r="J2285" s="60" t="s">
        <v>66</v>
      </c>
      <c r="K2285" s="59" t="s">
        <v>61</v>
      </c>
      <c r="L2285" s="61" t="s">
        <v>278</v>
      </c>
      <c r="M2285" s="61" t="s">
        <v>278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75" hidden="false" customHeight="false" outlineLevel="0" collapsed="false">
      <c r="C2286" s="58" t="n">
        <v>2272</v>
      </c>
      <c r="D2286" s="59" t="s">
        <v>1704</v>
      </c>
      <c r="E2286" s="59" t="s">
        <v>1491</v>
      </c>
      <c r="F2286" s="60" t="s">
        <v>57</v>
      </c>
      <c r="G2286" s="60" t="s">
        <v>4625</v>
      </c>
      <c r="H2286" s="60" t="s">
        <v>4626</v>
      </c>
      <c r="I2286" s="60"/>
      <c r="J2286" s="60" t="s">
        <v>66</v>
      </c>
      <c r="K2286" s="59" t="s">
        <v>61</v>
      </c>
      <c r="L2286" s="61" t="s">
        <v>63</v>
      </c>
      <c r="M2286" s="61" t="s">
        <v>63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75" hidden="false" customHeight="false" outlineLevel="0" collapsed="false">
      <c r="C2287" s="58" t="n">
        <v>2273</v>
      </c>
      <c r="D2287" s="59" t="s">
        <v>1704</v>
      </c>
      <c r="E2287" s="59" t="s">
        <v>1491</v>
      </c>
      <c r="F2287" s="60" t="s">
        <v>57</v>
      </c>
      <c r="G2287" s="60" t="s">
        <v>4627</v>
      </c>
      <c r="H2287" s="60" t="s">
        <v>4628</v>
      </c>
      <c r="I2287" s="60"/>
      <c r="J2287" s="60" t="s">
        <v>66</v>
      </c>
      <c r="K2287" s="59" t="s">
        <v>61</v>
      </c>
      <c r="L2287" s="61" t="s">
        <v>63</v>
      </c>
      <c r="M2287" s="61" t="s">
        <v>63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75" hidden="false" customHeight="false" outlineLevel="0" collapsed="false">
      <c r="C2288" s="58" t="n">
        <v>2274</v>
      </c>
      <c r="D2288" s="59" t="s">
        <v>1704</v>
      </c>
      <c r="E2288" s="59" t="s">
        <v>1491</v>
      </c>
      <c r="F2288" s="60" t="s">
        <v>57</v>
      </c>
      <c r="G2288" s="60" t="s">
        <v>4629</v>
      </c>
      <c r="H2288" s="60" t="s">
        <v>4630</v>
      </c>
      <c r="I2288" s="60"/>
      <c r="J2288" s="60" t="s">
        <v>66</v>
      </c>
      <c r="K2288" s="59" t="s">
        <v>61</v>
      </c>
      <c r="L2288" s="61" t="s">
        <v>63</v>
      </c>
      <c r="M2288" s="61" t="s">
        <v>63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75" hidden="false" customHeight="false" outlineLevel="0" collapsed="false">
      <c r="C2289" s="58" t="n">
        <v>2275</v>
      </c>
      <c r="D2289" s="59" t="s">
        <v>1704</v>
      </c>
      <c r="E2289" s="59" t="s">
        <v>1491</v>
      </c>
      <c r="F2289" s="60" t="s">
        <v>57</v>
      </c>
      <c r="G2289" s="60" t="s">
        <v>4631</v>
      </c>
      <c r="H2289" s="60" t="s">
        <v>4632</v>
      </c>
      <c r="I2289" s="60"/>
      <c r="J2289" s="60" t="s">
        <v>66</v>
      </c>
      <c r="K2289" s="59" t="s">
        <v>61</v>
      </c>
      <c r="L2289" s="61" t="s">
        <v>63</v>
      </c>
      <c r="M2289" s="61" t="s">
        <v>63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75" hidden="false" customHeight="false" outlineLevel="0" collapsed="false">
      <c r="C2290" s="58" t="n">
        <v>2276</v>
      </c>
      <c r="D2290" s="59" t="s">
        <v>1704</v>
      </c>
      <c r="E2290" s="59" t="s">
        <v>1491</v>
      </c>
      <c r="F2290" s="60" t="s">
        <v>57</v>
      </c>
      <c r="G2290" s="60" t="s">
        <v>4633</v>
      </c>
      <c r="H2290" s="60" t="s">
        <v>4634</v>
      </c>
      <c r="I2290" s="60"/>
      <c r="J2290" s="60" t="s">
        <v>66</v>
      </c>
      <c r="K2290" s="59" t="s">
        <v>61</v>
      </c>
      <c r="L2290" s="61" t="s">
        <v>63</v>
      </c>
      <c r="M2290" s="61" t="s">
        <v>63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75" hidden="false" customHeight="false" outlineLevel="0" collapsed="false">
      <c r="C2291" s="58" t="n">
        <v>2277</v>
      </c>
      <c r="D2291" s="59" t="s">
        <v>1704</v>
      </c>
      <c r="E2291" s="59" t="s">
        <v>1491</v>
      </c>
      <c r="F2291" s="60" t="s">
        <v>57</v>
      </c>
      <c r="G2291" s="60" t="s">
        <v>4635</v>
      </c>
      <c r="H2291" s="60" t="s">
        <v>4636</v>
      </c>
      <c r="I2291" s="60"/>
      <c r="J2291" s="60" t="s">
        <v>66</v>
      </c>
      <c r="K2291" s="59" t="s">
        <v>61</v>
      </c>
      <c r="L2291" s="61" t="s">
        <v>63</v>
      </c>
      <c r="M2291" s="61" t="s">
        <v>63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75" hidden="false" customHeight="false" outlineLevel="0" collapsed="false">
      <c r="C2292" s="58" t="n">
        <v>2278</v>
      </c>
      <c r="D2292" s="59" t="s">
        <v>1704</v>
      </c>
      <c r="E2292" s="59" t="s">
        <v>1491</v>
      </c>
      <c r="F2292" s="60" t="s">
        <v>57</v>
      </c>
      <c r="G2292" s="60" t="s">
        <v>1610</v>
      </c>
      <c r="H2292" s="60" t="s">
        <v>1611</v>
      </c>
      <c r="I2292" s="60"/>
      <c r="J2292" s="60" t="s">
        <v>66</v>
      </c>
      <c r="K2292" s="59" t="s">
        <v>61</v>
      </c>
      <c r="L2292" s="61" t="s">
        <v>263</v>
      </c>
      <c r="M2292" s="61" t="s">
        <v>263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75" hidden="false" customHeight="false" outlineLevel="0" collapsed="false">
      <c r="C2293" s="58" t="n">
        <v>2279</v>
      </c>
      <c r="D2293" s="59" t="s">
        <v>1704</v>
      </c>
      <c r="E2293" s="59" t="s">
        <v>1491</v>
      </c>
      <c r="F2293" s="60" t="s">
        <v>57</v>
      </c>
      <c r="G2293" s="60" t="s">
        <v>4637</v>
      </c>
      <c r="H2293" s="60" t="s">
        <v>4638</v>
      </c>
      <c r="I2293" s="60"/>
      <c r="J2293" s="60" t="s">
        <v>66</v>
      </c>
      <c r="K2293" s="59" t="s">
        <v>61</v>
      </c>
      <c r="L2293" s="61" t="s">
        <v>263</v>
      </c>
      <c r="M2293" s="61" t="s">
        <v>263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75" hidden="false" customHeight="false" outlineLevel="0" collapsed="false">
      <c r="C2294" s="58" t="n">
        <v>2280</v>
      </c>
      <c r="D2294" s="59" t="s">
        <v>1704</v>
      </c>
      <c r="E2294" s="59" t="s">
        <v>1491</v>
      </c>
      <c r="F2294" s="60" t="s">
        <v>57</v>
      </c>
      <c r="G2294" s="60" t="s">
        <v>4639</v>
      </c>
      <c r="H2294" s="60" t="s">
        <v>4640</v>
      </c>
      <c r="I2294" s="60"/>
      <c r="J2294" s="60" t="s">
        <v>66</v>
      </c>
      <c r="K2294" s="59" t="s">
        <v>61</v>
      </c>
      <c r="L2294" s="61" t="s">
        <v>263</v>
      </c>
      <c r="M2294" s="61" t="s">
        <v>263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75" hidden="false" customHeight="false" outlineLevel="0" collapsed="false">
      <c r="C2295" s="58" t="n">
        <v>2281</v>
      </c>
      <c r="D2295" s="59" t="s">
        <v>1704</v>
      </c>
      <c r="E2295" s="59" t="s">
        <v>1491</v>
      </c>
      <c r="F2295" s="60" t="s">
        <v>57</v>
      </c>
      <c r="G2295" s="60" t="s">
        <v>4641</v>
      </c>
      <c r="H2295" s="60" t="s">
        <v>4642</v>
      </c>
      <c r="I2295" s="60"/>
      <c r="J2295" s="60" t="s">
        <v>66</v>
      </c>
      <c r="K2295" s="59" t="s">
        <v>61</v>
      </c>
      <c r="L2295" s="61" t="s">
        <v>263</v>
      </c>
      <c r="M2295" s="61" t="s">
        <v>263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75" hidden="false" customHeight="false" outlineLevel="0" collapsed="false">
      <c r="C2296" s="58" t="n">
        <v>2282</v>
      </c>
      <c r="D2296" s="59" t="s">
        <v>1704</v>
      </c>
      <c r="E2296" s="59" t="s">
        <v>1491</v>
      </c>
      <c r="F2296" s="60" t="s">
        <v>57</v>
      </c>
      <c r="G2296" s="60" t="s">
        <v>4643</v>
      </c>
      <c r="H2296" s="60" t="s">
        <v>4644</v>
      </c>
      <c r="I2296" s="60"/>
      <c r="J2296" s="60" t="s">
        <v>66</v>
      </c>
      <c r="K2296" s="59" t="s">
        <v>61</v>
      </c>
      <c r="L2296" s="61" t="s">
        <v>263</v>
      </c>
      <c r="M2296" s="61" t="s">
        <v>263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75" hidden="false" customHeight="false" outlineLevel="0" collapsed="false">
      <c r="C2297" s="58" t="n">
        <v>2283</v>
      </c>
      <c r="D2297" s="59" t="s">
        <v>1704</v>
      </c>
      <c r="E2297" s="59" t="s">
        <v>1491</v>
      </c>
      <c r="F2297" s="60" t="s">
        <v>57</v>
      </c>
      <c r="G2297" s="60" t="s">
        <v>4645</v>
      </c>
      <c r="H2297" s="60" t="s">
        <v>4646</v>
      </c>
      <c r="I2297" s="60"/>
      <c r="J2297" s="60" t="s">
        <v>66</v>
      </c>
      <c r="K2297" s="59" t="s">
        <v>61</v>
      </c>
      <c r="L2297" s="61" t="s">
        <v>287</v>
      </c>
      <c r="M2297" s="61" t="s">
        <v>287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75" hidden="false" customHeight="false" outlineLevel="0" collapsed="false">
      <c r="C2298" s="58" t="n">
        <v>2284</v>
      </c>
      <c r="D2298" s="59" t="s">
        <v>1704</v>
      </c>
      <c r="E2298" s="59" t="s">
        <v>1491</v>
      </c>
      <c r="F2298" s="60" t="s">
        <v>57</v>
      </c>
      <c r="G2298" s="60" t="s">
        <v>4647</v>
      </c>
      <c r="H2298" s="60" t="s">
        <v>4648</v>
      </c>
      <c r="I2298" s="60"/>
      <c r="J2298" s="60" t="s">
        <v>66</v>
      </c>
      <c r="K2298" s="59" t="s">
        <v>61</v>
      </c>
      <c r="L2298" s="61" t="s">
        <v>287</v>
      </c>
      <c r="M2298" s="61" t="s">
        <v>287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75" hidden="false" customHeight="false" outlineLevel="0" collapsed="false">
      <c r="C2299" s="58" t="n">
        <v>2285</v>
      </c>
      <c r="D2299" s="59" t="s">
        <v>1704</v>
      </c>
      <c r="E2299" s="59" t="s">
        <v>1491</v>
      </c>
      <c r="F2299" s="60" t="s">
        <v>57</v>
      </c>
      <c r="G2299" s="60" t="s">
        <v>4649</v>
      </c>
      <c r="H2299" s="60" t="s">
        <v>4650</v>
      </c>
      <c r="I2299" s="60"/>
      <c r="J2299" s="60" t="s">
        <v>66</v>
      </c>
      <c r="K2299" s="59" t="s">
        <v>61</v>
      </c>
      <c r="L2299" s="61" t="s">
        <v>287</v>
      </c>
      <c r="M2299" s="61" t="s">
        <v>287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75" hidden="false" customHeight="false" outlineLevel="0" collapsed="false">
      <c r="C2300" s="58" t="n">
        <v>2286</v>
      </c>
      <c r="D2300" s="59" t="s">
        <v>1704</v>
      </c>
      <c r="E2300" s="59" t="s">
        <v>1491</v>
      </c>
      <c r="F2300" s="60" t="s">
        <v>57</v>
      </c>
      <c r="G2300" s="60" t="s">
        <v>4651</v>
      </c>
      <c r="H2300" s="60" t="s">
        <v>4652</v>
      </c>
      <c r="I2300" s="60"/>
      <c r="J2300" s="60" t="s">
        <v>66</v>
      </c>
      <c r="K2300" s="59" t="s">
        <v>61</v>
      </c>
      <c r="L2300" s="61" t="s">
        <v>287</v>
      </c>
      <c r="M2300" s="61" t="s">
        <v>287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75" hidden="false" customHeight="false" outlineLevel="0" collapsed="false">
      <c r="C2301" s="58" t="n">
        <v>2287</v>
      </c>
      <c r="D2301" s="59" t="s">
        <v>1704</v>
      </c>
      <c r="E2301" s="59" t="s">
        <v>1491</v>
      </c>
      <c r="F2301" s="60" t="s">
        <v>57</v>
      </c>
      <c r="G2301" s="60" t="s">
        <v>4653</v>
      </c>
      <c r="H2301" s="60" t="s">
        <v>4654</v>
      </c>
      <c r="I2301" s="60"/>
      <c r="J2301" s="60" t="s">
        <v>66</v>
      </c>
      <c r="K2301" s="59" t="s">
        <v>61</v>
      </c>
      <c r="L2301" s="61" t="s">
        <v>287</v>
      </c>
      <c r="M2301" s="61" t="s">
        <v>287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75" hidden="false" customHeight="false" outlineLevel="0" collapsed="false">
      <c r="C2302" s="58" t="n">
        <v>2288</v>
      </c>
      <c r="D2302" s="59" t="s">
        <v>1704</v>
      </c>
      <c r="E2302" s="59" t="s">
        <v>1491</v>
      </c>
      <c r="F2302" s="60" t="s">
        <v>57</v>
      </c>
      <c r="G2302" s="60" t="s">
        <v>4655</v>
      </c>
      <c r="H2302" s="60" t="s">
        <v>4656</v>
      </c>
      <c r="I2302" s="60"/>
      <c r="J2302" s="60" t="s">
        <v>66</v>
      </c>
      <c r="K2302" s="59" t="s">
        <v>61</v>
      </c>
      <c r="L2302" s="61" t="s">
        <v>287</v>
      </c>
      <c r="M2302" s="61" t="s">
        <v>287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75" hidden="false" customHeight="false" outlineLevel="0" collapsed="false">
      <c r="C2303" s="58" t="n">
        <v>2289</v>
      </c>
      <c r="D2303" s="59" t="s">
        <v>1704</v>
      </c>
      <c r="E2303" s="59" t="s">
        <v>1491</v>
      </c>
      <c r="F2303" s="60" t="s">
        <v>57</v>
      </c>
      <c r="G2303" s="60" t="s">
        <v>4657</v>
      </c>
      <c r="H2303" s="60" t="s">
        <v>4658</v>
      </c>
      <c r="I2303" s="60"/>
      <c r="J2303" s="60" t="s">
        <v>66</v>
      </c>
      <c r="K2303" s="59" t="s">
        <v>61</v>
      </c>
      <c r="L2303" s="61" t="s">
        <v>287</v>
      </c>
      <c r="M2303" s="61" t="s">
        <v>287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75" hidden="false" customHeight="false" outlineLevel="0" collapsed="false">
      <c r="C2304" s="58" t="n">
        <v>2290</v>
      </c>
      <c r="D2304" s="59" t="s">
        <v>1704</v>
      </c>
      <c r="E2304" s="59" t="s">
        <v>1491</v>
      </c>
      <c r="F2304" s="60" t="s">
        <v>57</v>
      </c>
      <c r="G2304" s="60" t="s">
        <v>4659</v>
      </c>
      <c r="H2304" s="60" t="s">
        <v>4660</v>
      </c>
      <c r="I2304" s="60"/>
      <c r="J2304" s="60" t="s">
        <v>66</v>
      </c>
      <c r="K2304" s="59" t="s">
        <v>61</v>
      </c>
      <c r="L2304" s="61" t="s">
        <v>287</v>
      </c>
      <c r="M2304" s="61" t="s">
        <v>287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75" hidden="false" customHeight="false" outlineLevel="0" collapsed="false">
      <c r="C2305" s="58" t="n">
        <v>2291</v>
      </c>
      <c r="D2305" s="59" t="s">
        <v>1704</v>
      </c>
      <c r="E2305" s="59" t="s">
        <v>1491</v>
      </c>
      <c r="F2305" s="60" t="s">
        <v>57</v>
      </c>
      <c r="G2305" s="60" t="s">
        <v>4661</v>
      </c>
      <c r="H2305" s="60" t="s">
        <v>4662</v>
      </c>
      <c r="I2305" s="60"/>
      <c r="J2305" s="60" t="s">
        <v>66</v>
      </c>
      <c r="K2305" s="59" t="s">
        <v>61</v>
      </c>
      <c r="L2305" s="61" t="s">
        <v>318</v>
      </c>
      <c r="M2305" s="61" t="s">
        <v>318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75" hidden="false" customHeight="false" outlineLevel="0" collapsed="false">
      <c r="C2306" s="58" t="n">
        <v>2292</v>
      </c>
      <c r="D2306" s="59" t="s">
        <v>1704</v>
      </c>
      <c r="E2306" s="59" t="s">
        <v>1491</v>
      </c>
      <c r="F2306" s="60" t="s">
        <v>57</v>
      </c>
      <c r="G2306" s="60" t="s">
        <v>4663</v>
      </c>
      <c r="H2306" s="60" t="s">
        <v>4664</v>
      </c>
      <c r="I2306" s="60"/>
      <c r="J2306" s="60" t="s">
        <v>66</v>
      </c>
      <c r="K2306" s="59" t="s">
        <v>61</v>
      </c>
      <c r="L2306" s="61" t="s">
        <v>318</v>
      </c>
      <c r="M2306" s="61" t="s">
        <v>318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75" hidden="false" customHeight="false" outlineLevel="0" collapsed="false">
      <c r="C2307" s="58" t="n">
        <v>2293</v>
      </c>
      <c r="D2307" s="59" t="s">
        <v>1704</v>
      </c>
      <c r="E2307" s="59" t="s">
        <v>1491</v>
      </c>
      <c r="F2307" s="60" t="s">
        <v>57</v>
      </c>
      <c r="G2307" s="60" t="s">
        <v>4665</v>
      </c>
      <c r="H2307" s="60" t="s">
        <v>4666</v>
      </c>
      <c r="I2307" s="60"/>
      <c r="J2307" s="60" t="s">
        <v>66</v>
      </c>
      <c r="K2307" s="59" t="s">
        <v>61</v>
      </c>
      <c r="L2307" s="61" t="s">
        <v>318</v>
      </c>
      <c r="M2307" s="61" t="s">
        <v>318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75" hidden="false" customHeight="false" outlineLevel="0" collapsed="false">
      <c r="C2308" s="58" t="n">
        <v>2294</v>
      </c>
      <c r="D2308" s="59" t="s">
        <v>1704</v>
      </c>
      <c r="E2308" s="59" t="s">
        <v>1491</v>
      </c>
      <c r="F2308" s="60" t="s">
        <v>57</v>
      </c>
      <c r="G2308" s="60" t="s">
        <v>4667</v>
      </c>
      <c r="H2308" s="60" t="s">
        <v>4668</v>
      </c>
      <c r="I2308" s="60"/>
      <c r="J2308" s="60" t="s">
        <v>66</v>
      </c>
      <c r="K2308" s="59" t="s">
        <v>61</v>
      </c>
      <c r="L2308" s="61" t="s">
        <v>318</v>
      </c>
      <c r="M2308" s="61" t="s">
        <v>318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75" hidden="false" customHeight="false" outlineLevel="0" collapsed="false">
      <c r="C2309" s="58" t="n">
        <v>2295</v>
      </c>
      <c r="D2309" s="59" t="s">
        <v>1704</v>
      </c>
      <c r="E2309" s="59" t="s">
        <v>1491</v>
      </c>
      <c r="F2309" s="60" t="s">
        <v>57</v>
      </c>
      <c r="G2309" s="60" t="s">
        <v>4669</v>
      </c>
      <c r="H2309" s="60" t="s">
        <v>4670</v>
      </c>
      <c r="I2309" s="60"/>
      <c r="J2309" s="60" t="s">
        <v>66</v>
      </c>
      <c r="K2309" s="59" t="s">
        <v>61</v>
      </c>
      <c r="L2309" s="61" t="s">
        <v>318</v>
      </c>
      <c r="M2309" s="61" t="s">
        <v>318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75" hidden="false" customHeight="false" outlineLevel="0" collapsed="false">
      <c r="C2310" s="58" t="n">
        <v>2296</v>
      </c>
      <c r="D2310" s="59" t="s">
        <v>1704</v>
      </c>
      <c r="E2310" s="59" t="s">
        <v>1491</v>
      </c>
      <c r="F2310" s="60" t="s">
        <v>57</v>
      </c>
      <c r="G2310" s="60" t="s">
        <v>4671</v>
      </c>
      <c r="H2310" s="60" t="s">
        <v>4672</v>
      </c>
      <c r="I2310" s="60"/>
      <c r="J2310" s="60" t="s">
        <v>66</v>
      </c>
      <c r="K2310" s="59" t="s">
        <v>61</v>
      </c>
      <c r="L2310" s="61" t="s">
        <v>318</v>
      </c>
      <c r="M2310" s="61" t="s">
        <v>318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75" hidden="false" customHeight="false" outlineLevel="0" collapsed="false">
      <c r="C2311" s="58" t="n">
        <v>2297</v>
      </c>
      <c r="D2311" s="59" t="s">
        <v>1704</v>
      </c>
      <c r="E2311" s="59" t="s">
        <v>1491</v>
      </c>
      <c r="F2311" s="60" t="s">
        <v>57</v>
      </c>
      <c r="G2311" s="60" t="s">
        <v>4673</v>
      </c>
      <c r="H2311" s="60" t="s">
        <v>4674</v>
      </c>
      <c r="I2311" s="60"/>
      <c r="J2311" s="60" t="s">
        <v>66</v>
      </c>
      <c r="K2311" s="59" t="s">
        <v>61</v>
      </c>
      <c r="L2311" s="61" t="s">
        <v>331</v>
      </c>
      <c r="M2311" s="61" t="s">
        <v>331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75" hidden="false" customHeight="false" outlineLevel="0" collapsed="false">
      <c r="C2312" s="58" t="n">
        <v>2298</v>
      </c>
      <c r="D2312" s="59" t="s">
        <v>1704</v>
      </c>
      <c r="E2312" s="59" t="s">
        <v>1491</v>
      </c>
      <c r="F2312" s="60" t="s">
        <v>57</v>
      </c>
      <c r="G2312" s="60" t="s">
        <v>4675</v>
      </c>
      <c r="H2312" s="60" t="s">
        <v>4676</v>
      </c>
      <c r="I2312" s="60"/>
      <c r="J2312" s="60" t="s">
        <v>66</v>
      </c>
      <c r="K2312" s="59" t="s">
        <v>61</v>
      </c>
      <c r="L2312" s="61" t="s">
        <v>331</v>
      </c>
      <c r="M2312" s="61" t="s">
        <v>331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75" hidden="false" customHeight="false" outlineLevel="0" collapsed="false">
      <c r="C2313" s="58" t="n">
        <v>2299</v>
      </c>
      <c r="D2313" s="59" t="s">
        <v>1704</v>
      </c>
      <c r="E2313" s="59" t="s">
        <v>1491</v>
      </c>
      <c r="F2313" s="60" t="s">
        <v>57</v>
      </c>
      <c r="G2313" s="60" t="s">
        <v>4677</v>
      </c>
      <c r="H2313" s="60" t="s">
        <v>4678</v>
      </c>
      <c r="I2313" s="60"/>
      <c r="J2313" s="60" t="s">
        <v>66</v>
      </c>
      <c r="K2313" s="59" t="s">
        <v>61</v>
      </c>
      <c r="L2313" s="61" t="s">
        <v>331</v>
      </c>
      <c r="M2313" s="61" t="s">
        <v>331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75" hidden="false" customHeight="false" outlineLevel="0" collapsed="false">
      <c r="C2314" s="58" t="n">
        <v>2300</v>
      </c>
      <c r="D2314" s="59" t="s">
        <v>1704</v>
      </c>
      <c r="E2314" s="59" t="s">
        <v>1491</v>
      </c>
      <c r="F2314" s="60" t="s">
        <v>57</v>
      </c>
      <c r="G2314" s="60" t="s">
        <v>4679</v>
      </c>
      <c r="H2314" s="60" t="s">
        <v>4680</v>
      </c>
      <c r="I2314" s="60"/>
      <c r="J2314" s="60" t="s">
        <v>66</v>
      </c>
      <c r="K2314" s="59" t="s">
        <v>61</v>
      </c>
      <c r="L2314" s="61" t="s">
        <v>331</v>
      </c>
      <c r="M2314" s="61" t="s">
        <v>331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75" hidden="false" customHeight="false" outlineLevel="0" collapsed="false">
      <c r="C2315" s="58" t="n">
        <v>2301</v>
      </c>
      <c r="D2315" s="59" t="s">
        <v>1704</v>
      </c>
      <c r="E2315" s="59" t="s">
        <v>1491</v>
      </c>
      <c r="F2315" s="60" t="s">
        <v>57</v>
      </c>
      <c r="G2315" s="60" t="s">
        <v>4681</v>
      </c>
      <c r="H2315" s="60" t="s">
        <v>4682</v>
      </c>
      <c r="I2315" s="60"/>
      <c r="J2315" s="60" t="s">
        <v>66</v>
      </c>
      <c r="K2315" s="59" t="s">
        <v>61</v>
      </c>
      <c r="L2315" s="61" t="s">
        <v>331</v>
      </c>
      <c r="M2315" s="61" t="s">
        <v>331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75" hidden="false" customHeight="false" outlineLevel="0" collapsed="false">
      <c r="C2316" s="58" t="n">
        <v>2302</v>
      </c>
      <c r="D2316" s="59" t="s">
        <v>1704</v>
      </c>
      <c r="E2316" s="59" t="s">
        <v>1491</v>
      </c>
      <c r="F2316" s="60" t="s">
        <v>57</v>
      </c>
      <c r="G2316" s="60" t="s">
        <v>4683</v>
      </c>
      <c r="H2316" s="60" t="s">
        <v>4684</v>
      </c>
      <c r="I2316" s="60"/>
      <c r="J2316" s="60" t="s">
        <v>66</v>
      </c>
      <c r="K2316" s="59" t="s">
        <v>61</v>
      </c>
      <c r="L2316" s="61" t="s">
        <v>331</v>
      </c>
      <c r="M2316" s="61" t="s">
        <v>331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75" hidden="false" customHeight="false" outlineLevel="0" collapsed="false">
      <c r="C2317" s="58" t="n">
        <v>2303</v>
      </c>
      <c r="D2317" s="59" t="s">
        <v>1704</v>
      </c>
      <c r="E2317" s="59" t="s">
        <v>1491</v>
      </c>
      <c r="F2317" s="60" t="s">
        <v>57</v>
      </c>
      <c r="G2317" s="60" t="s">
        <v>4685</v>
      </c>
      <c r="H2317" s="60" t="s">
        <v>4686</v>
      </c>
      <c r="I2317" s="60"/>
      <c r="J2317" s="60" t="s">
        <v>66</v>
      </c>
      <c r="K2317" s="59" t="s">
        <v>61</v>
      </c>
      <c r="L2317" s="61" t="s">
        <v>331</v>
      </c>
      <c r="M2317" s="61" t="s">
        <v>331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75" hidden="false" customHeight="false" outlineLevel="0" collapsed="false">
      <c r="C2318" s="58" t="n">
        <v>2304</v>
      </c>
      <c r="D2318" s="59" t="s">
        <v>1704</v>
      </c>
      <c r="E2318" s="59" t="s">
        <v>1491</v>
      </c>
      <c r="F2318" s="60" t="s">
        <v>57</v>
      </c>
      <c r="G2318" s="60" t="s">
        <v>4687</v>
      </c>
      <c r="H2318" s="60" t="s">
        <v>4688</v>
      </c>
      <c r="I2318" s="60"/>
      <c r="J2318" s="60" t="s">
        <v>66</v>
      </c>
      <c r="K2318" s="59" t="s">
        <v>61</v>
      </c>
      <c r="L2318" s="61" t="s">
        <v>67</v>
      </c>
      <c r="M2318" s="61" t="s">
        <v>67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75" hidden="false" customHeight="false" outlineLevel="0" collapsed="false">
      <c r="C2319" s="58" t="n">
        <v>2305</v>
      </c>
      <c r="D2319" s="59" t="s">
        <v>1704</v>
      </c>
      <c r="E2319" s="59" t="s">
        <v>1491</v>
      </c>
      <c r="F2319" s="60" t="s">
        <v>57</v>
      </c>
      <c r="G2319" s="60" t="s">
        <v>4689</v>
      </c>
      <c r="H2319" s="60" t="s">
        <v>4690</v>
      </c>
      <c r="I2319" s="60"/>
      <c r="J2319" s="60" t="s">
        <v>66</v>
      </c>
      <c r="K2319" s="59" t="s">
        <v>61</v>
      </c>
      <c r="L2319" s="61" t="s">
        <v>67</v>
      </c>
      <c r="M2319" s="61" t="s">
        <v>67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75" hidden="false" customHeight="false" outlineLevel="0" collapsed="false">
      <c r="C2320" s="58" t="n">
        <v>2306</v>
      </c>
      <c r="D2320" s="59" t="s">
        <v>1704</v>
      </c>
      <c r="E2320" s="59" t="s">
        <v>1491</v>
      </c>
      <c r="F2320" s="60" t="s">
        <v>57</v>
      </c>
      <c r="G2320" s="60" t="s">
        <v>4691</v>
      </c>
      <c r="H2320" s="60" t="s">
        <v>4692</v>
      </c>
      <c r="I2320" s="60"/>
      <c r="J2320" s="60" t="s">
        <v>66</v>
      </c>
      <c r="K2320" s="59" t="s">
        <v>61</v>
      </c>
      <c r="L2320" s="61" t="s">
        <v>67</v>
      </c>
      <c r="M2320" s="61" t="s">
        <v>67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75" hidden="false" customHeight="false" outlineLevel="0" collapsed="false">
      <c r="C2321" s="58" t="n">
        <v>2307</v>
      </c>
      <c r="D2321" s="59" t="s">
        <v>1704</v>
      </c>
      <c r="E2321" s="59" t="s">
        <v>1491</v>
      </c>
      <c r="F2321" s="60" t="s">
        <v>57</v>
      </c>
      <c r="G2321" s="60" t="s">
        <v>4693</v>
      </c>
      <c r="H2321" s="60" t="s">
        <v>4694</v>
      </c>
      <c r="I2321" s="60"/>
      <c r="J2321" s="60" t="s">
        <v>66</v>
      </c>
      <c r="K2321" s="59" t="s">
        <v>61</v>
      </c>
      <c r="L2321" s="61" t="s">
        <v>67</v>
      </c>
      <c r="M2321" s="61" t="s">
        <v>67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75" hidden="false" customHeight="false" outlineLevel="0" collapsed="false">
      <c r="C2322" s="58" t="n">
        <v>2308</v>
      </c>
      <c r="D2322" s="59" t="s">
        <v>1704</v>
      </c>
      <c r="E2322" s="59" t="s">
        <v>1491</v>
      </c>
      <c r="F2322" s="60" t="s">
        <v>57</v>
      </c>
      <c r="G2322" s="60" t="s">
        <v>4695</v>
      </c>
      <c r="H2322" s="60" t="s">
        <v>4696</v>
      </c>
      <c r="I2322" s="60"/>
      <c r="J2322" s="60" t="s">
        <v>66</v>
      </c>
      <c r="K2322" s="59" t="s">
        <v>61</v>
      </c>
      <c r="L2322" s="61" t="s">
        <v>67</v>
      </c>
      <c r="M2322" s="61" t="s">
        <v>67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75" hidden="false" customHeight="false" outlineLevel="0" collapsed="false">
      <c r="C2323" s="58" t="n">
        <v>2309</v>
      </c>
      <c r="D2323" s="59" t="s">
        <v>1704</v>
      </c>
      <c r="E2323" s="59" t="s">
        <v>1491</v>
      </c>
      <c r="F2323" s="60" t="s">
        <v>57</v>
      </c>
      <c r="G2323" s="60" t="s">
        <v>4697</v>
      </c>
      <c r="H2323" s="60" t="s">
        <v>4698</v>
      </c>
      <c r="I2323" s="60"/>
      <c r="J2323" s="60" t="s">
        <v>66</v>
      </c>
      <c r="K2323" s="59" t="s">
        <v>61</v>
      </c>
      <c r="L2323" s="61" t="s">
        <v>67</v>
      </c>
      <c r="M2323" s="61" t="s">
        <v>67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75" hidden="false" customHeight="false" outlineLevel="0" collapsed="false">
      <c r="C2324" s="58" t="n">
        <v>2310</v>
      </c>
      <c r="D2324" s="59" t="s">
        <v>1704</v>
      </c>
      <c r="E2324" s="59" t="s">
        <v>1491</v>
      </c>
      <c r="F2324" s="60" t="s">
        <v>57</v>
      </c>
      <c r="G2324" s="60" t="s">
        <v>4699</v>
      </c>
      <c r="H2324" s="60" t="s">
        <v>4700</v>
      </c>
      <c r="I2324" s="60"/>
      <c r="J2324" s="60" t="s">
        <v>66</v>
      </c>
      <c r="K2324" s="59" t="s">
        <v>61</v>
      </c>
      <c r="L2324" s="61" t="s">
        <v>67</v>
      </c>
      <c r="M2324" s="61" t="s">
        <v>67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75" hidden="false" customHeight="false" outlineLevel="0" collapsed="false">
      <c r="C2325" s="58" t="n">
        <v>2311</v>
      </c>
      <c r="D2325" s="59" t="s">
        <v>1704</v>
      </c>
      <c r="E2325" s="59" t="s">
        <v>1491</v>
      </c>
      <c r="F2325" s="60" t="s">
        <v>57</v>
      </c>
      <c r="G2325" s="60" t="s">
        <v>4701</v>
      </c>
      <c r="H2325" s="60" t="s">
        <v>4702</v>
      </c>
      <c r="I2325" s="60"/>
      <c r="J2325" s="60" t="s">
        <v>66</v>
      </c>
      <c r="K2325" s="59" t="s">
        <v>61</v>
      </c>
      <c r="L2325" s="61" t="s">
        <v>67</v>
      </c>
      <c r="M2325" s="61" t="s">
        <v>67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75" hidden="false" customHeight="false" outlineLevel="0" collapsed="false">
      <c r="C2326" s="58" t="n">
        <v>2312</v>
      </c>
      <c r="D2326" s="59" t="s">
        <v>1704</v>
      </c>
      <c r="E2326" s="59" t="s">
        <v>1491</v>
      </c>
      <c r="F2326" s="60" t="s">
        <v>57</v>
      </c>
      <c r="G2326" s="60" t="s">
        <v>4703</v>
      </c>
      <c r="H2326" s="60" t="s">
        <v>4704</v>
      </c>
      <c r="I2326" s="60"/>
      <c r="J2326" s="60" t="s">
        <v>66</v>
      </c>
      <c r="K2326" s="59" t="s">
        <v>61</v>
      </c>
      <c r="L2326" s="61" t="s">
        <v>104</v>
      </c>
      <c r="M2326" s="61" t="s">
        <v>104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75" hidden="false" customHeight="false" outlineLevel="0" collapsed="false">
      <c r="C2327" s="58" t="n">
        <v>2313</v>
      </c>
      <c r="D2327" s="59" t="s">
        <v>1704</v>
      </c>
      <c r="E2327" s="59" t="s">
        <v>1491</v>
      </c>
      <c r="F2327" s="60" t="s">
        <v>57</v>
      </c>
      <c r="G2327" s="60" t="s">
        <v>4705</v>
      </c>
      <c r="H2327" s="60" t="s">
        <v>4706</v>
      </c>
      <c r="I2327" s="60"/>
      <c r="J2327" s="60" t="s">
        <v>66</v>
      </c>
      <c r="K2327" s="59" t="s">
        <v>61</v>
      </c>
      <c r="L2327" s="61" t="s">
        <v>104</v>
      </c>
      <c r="M2327" s="61" t="s">
        <v>104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75" hidden="false" customHeight="false" outlineLevel="0" collapsed="false">
      <c r="C2328" s="58" t="n">
        <v>2314</v>
      </c>
      <c r="D2328" s="59" t="s">
        <v>1704</v>
      </c>
      <c r="E2328" s="59" t="s">
        <v>1491</v>
      </c>
      <c r="F2328" s="60" t="s">
        <v>57</v>
      </c>
      <c r="G2328" s="60" t="s">
        <v>4707</v>
      </c>
      <c r="H2328" s="60" t="s">
        <v>4708</v>
      </c>
      <c r="I2328" s="60"/>
      <c r="J2328" s="60" t="s">
        <v>66</v>
      </c>
      <c r="K2328" s="59" t="s">
        <v>61</v>
      </c>
      <c r="L2328" s="61" t="s">
        <v>104</v>
      </c>
      <c r="M2328" s="61" t="s">
        <v>104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75" hidden="false" customHeight="false" outlineLevel="0" collapsed="false">
      <c r="C2329" s="58" t="n">
        <v>2315</v>
      </c>
      <c r="D2329" s="59" t="s">
        <v>1704</v>
      </c>
      <c r="E2329" s="59" t="s">
        <v>1491</v>
      </c>
      <c r="F2329" s="60" t="s">
        <v>57</v>
      </c>
      <c r="G2329" s="60" t="s">
        <v>4709</v>
      </c>
      <c r="H2329" s="60" t="s">
        <v>4710</v>
      </c>
      <c r="I2329" s="60"/>
      <c r="J2329" s="60" t="s">
        <v>66</v>
      </c>
      <c r="K2329" s="59" t="s">
        <v>61</v>
      </c>
      <c r="L2329" s="61" t="s">
        <v>104</v>
      </c>
      <c r="M2329" s="61" t="s">
        <v>104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75" hidden="false" customHeight="false" outlineLevel="0" collapsed="false">
      <c r="C2330" s="58" t="n">
        <v>2316</v>
      </c>
      <c r="D2330" s="59" t="s">
        <v>1704</v>
      </c>
      <c r="E2330" s="59" t="s">
        <v>1491</v>
      </c>
      <c r="F2330" s="60" t="s">
        <v>57</v>
      </c>
      <c r="G2330" s="60" t="s">
        <v>4711</v>
      </c>
      <c r="H2330" s="60" t="s">
        <v>4712</v>
      </c>
      <c r="I2330" s="60"/>
      <c r="J2330" s="60" t="s">
        <v>66</v>
      </c>
      <c r="K2330" s="59" t="s">
        <v>61</v>
      </c>
      <c r="L2330" s="61" t="s">
        <v>104</v>
      </c>
      <c r="M2330" s="61" t="s">
        <v>104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75" hidden="false" customHeight="false" outlineLevel="0" collapsed="false">
      <c r="C2331" s="58" t="n">
        <v>2317</v>
      </c>
      <c r="D2331" s="59" t="s">
        <v>1704</v>
      </c>
      <c r="E2331" s="59" t="s">
        <v>1491</v>
      </c>
      <c r="F2331" s="60" t="s">
        <v>57</v>
      </c>
      <c r="G2331" s="60" t="s">
        <v>4713</v>
      </c>
      <c r="H2331" s="60" t="s">
        <v>4714</v>
      </c>
      <c r="I2331" s="60"/>
      <c r="J2331" s="60" t="s">
        <v>66</v>
      </c>
      <c r="K2331" s="59" t="s">
        <v>61</v>
      </c>
      <c r="L2331" s="61" t="s">
        <v>396</v>
      </c>
      <c r="M2331" s="61" t="s">
        <v>396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75" hidden="false" customHeight="false" outlineLevel="0" collapsed="false">
      <c r="C2332" s="58" t="n">
        <v>2318</v>
      </c>
      <c r="D2332" s="59" t="s">
        <v>1704</v>
      </c>
      <c r="E2332" s="59" t="s">
        <v>1491</v>
      </c>
      <c r="F2332" s="60" t="s">
        <v>57</v>
      </c>
      <c r="G2332" s="60" t="s">
        <v>4715</v>
      </c>
      <c r="H2332" s="60" t="s">
        <v>4716</v>
      </c>
      <c r="I2332" s="60"/>
      <c r="J2332" s="60" t="s">
        <v>66</v>
      </c>
      <c r="K2332" s="59" t="s">
        <v>61</v>
      </c>
      <c r="L2332" s="61" t="s">
        <v>396</v>
      </c>
      <c r="M2332" s="61" t="s">
        <v>396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75" hidden="false" customHeight="false" outlineLevel="0" collapsed="false">
      <c r="C2333" s="58" t="n">
        <v>2319</v>
      </c>
      <c r="D2333" s="59" t="s">
        <v>1704</v>
      </c>
      <c r="E2333" s="59" t="s">
        <v>1491</v>
      </c>
      <c r="F2333" s="60" t="s">
        <v>57</v>
      </c>
      <c r="G2333" s="60" t="s">
        <v>4717</v>
      </c>
      <c r="H2333" s="60" t="s">
        <v>4718</v>
      </c>
      <c r="I2333" s="60"/>
      <c r="J2333" s="60" t="s">
        <v>66</v>
      </c>
      <c r="K2333" s="59" t="s">
        <v>61</v>
      </c>
      <c r="L2333" s="61" t="s">
        <v>396</v>
      </c>
      <c r="M2333" s="61" t="s">
        <v>396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75" hidden="false" customHeight="false" outlineLevel="0" collapsed="false">
      <c r="C2334" s="58" t="n">
        <v>2320</v>
      </c>
      <c r="D2334" s="59" t="s">
        <v>1704</v>
      </c>
      <c r="E2334" s="59" t="s">
        <v>1491</v>
      </c>
      <c r="F2334" s="60" t="s">
        <v>57</v>
      </c>
      <c r="G2334" s="60" t="s">
        <v>4719</v>
      </c>
      <c r="H2334" s="60" t="s">
        <v>4720</v>
      </c>
      <c r="I2334" s="60"/>
      <c r="J2334" s="60" t="s">
        <v>66</v>
      </c>
      <c r="K2334" s="59" t="s">
        <v>61</v>
      </c>
      <c r="L2334" s="61" t="s">
        <v>396</v>
      </c>
      <c r="M2334" s="61" t="s">
        <v>396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75" hidden="false" customHeight="false" outlineLevel="0" collapsed="false">
      <c r="C2335" s="58" t="n">
        <v>2321</v>
      </c>
      <c r="D2335" s="59" t="s">
        <v>1704</v>
      </c>
      <c r="E2335" s="59" t="s">
        <v>1491</v>
      </c>
      <c r="F2335" s="60" t="s">
        <v>57</v>
      </c>
      <c r="G2335" s="60" t="s">
        <v>4721</v>
      </c>
      <c r="H2335" s="60" t="s">
        <v>4722</v>
      </c>
      <c r="I2335" s="60"/>
      <c r="J2335" s="60" t="s">
        <v>66</v>
      </c>
      <c r="K2335" s="59" t="s">
        <v>61</v>
      </c>
      <c r="L2335" s="61" t="s">
        <v>396</v>
      </c>
      <c r="M2335" s="61" t="s">
        <v>396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75" hidden="false" customHeight="false" outlineLevel="0" collapsed="false">
      <c r="C2336" s="58" t="n">
        <v>2322</v>
      </c>
      <c r="D2336" s="59" t="s">
        <v>1704</v>
      </c>
      <c r="E2336" s="59" t="s">
        <v>1491</v>
      </c>
      <c r="F2336" s="60" t="s">
        <v>57</v>
      </c>
      <c r="G2336" s="60" t="s">
        <v>4723</v>
      </c>
      <c r="H2336" s="60" t="s">
        <v>4724</v>
      </c>
      <c r="I2336" s="60"/>
      <c r="J2336" s="60" t="s">
        <v>66</v>
      </c>
      <c r="K2336" s="59" t="s">
        <v>61</v>
      </c>
      <c r="L2336" s="61" t="s">
        <v>396</v>
      </c>
      <c r="M2336" s="61" t="s">
        <v>396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75" hidden="false" customHeight="false" outlineLevel="0" collapsed="false">
      <c r="C2337" s="58" t="n">
        <v>2323</v>
      </c>
      <c r="D2337" s="59" t="s">
        <v>1704</v>
      </c>
      <c r="E2337" s="59" t="s">
        <v>1491</v>
      </c>
      <c r="F2337" s="60" t="s">
        <v>57</v>
      </c>
      <c r="G2337" s="60" t="s">
        <v>4725</v>
      </c>
      <c r="H2337" s="60" t="s">
        <v>4726</v>
      </c>
      <c r="I2337" s="60"/>
      <c r="J2337" s="60" t="s">
        <v>66</v>
      </c>
      <c r="K2337" s="59" t="s">
        <v>61</v>
      </c>
      <c r="L2337" s="61" t="s">
        <v>133</v>
      </c>
      <c r="M2337" s="61" t="s">
        <v>133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75" hidden="false" customHeight="false" outlineLevel="0" collapsed="false">
      <c r="C2338" s="58" t="n">
        <v>2324</v>
      </c>
      <c r="D2338" s="59" t="s">
        <v>1704</v>
      </c>
      <c r="E2338" s="59" t="s">
        <v>1491</v>
      </c>
      <c r="F2338" s="60" t="s">
        <v>57</v>
      </c>
      <c r="G2338" s="60" t="s">
        <v>4727</v>
      </c>
      <c r="H2338" s="60" t="s">
        <v>4728</v>
      </c>
      <c r="I2338" s="60"/>
      <c r="J2338" s="60" t="s">
        <v>66</v>
      </c>
      <c r="K2338" s="59" t="s">
        <v>61</v>
      </c>
      <c r="L2338" s="61" t="s">
        <v>133</v>
      </c>
      <c r="M2338" s="61" t="s">
        <v>133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75" hidden="false" customHeight="false" outlineLevel="0" collapsed="false">
      <c r="C2339" s="58" t="n">
        <v>2325</v>
      </c>
      <c r="D2339" s="59" t="s">
        <v>1704</v>
      </c>
      <c r="E2339" s="59" t="s">
        <v>1491</v>
      </c>
      <c r="F2339" s="60" t="s">
        <v>57</v>
      </c>
      <c r="G2339" s="60" t="s">
        <v>4729</v>
      </c>
      <c r="H2339" s="60" t="s">
        <v>4730</v>
      </c>
      <c r="I2339" s="60"/>
      <c r="J2339" s="60" t="s">
        <v>66</v>
      </c>
      <c r="K2339" s="59" t="s">
        <v>61</v>
      </c>
      <c r="L2339" s="61" t="s">
        <v>70</v>
      </c>
      <c r="M2339" s="61" t="s">
        <v>70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75" hidden="false" customHeight="false" outlineLevel="0" collapsed="false">
      <c r="C2340" s="58" t="n">
        <v>2326</v>
      </c>
      <c r="D2340" s="59" t="s">
        <v>1704</v>
      </c>
      <c r="E2340" s="59" t="s">
        <v>1491</v>
      </c>
      <c r="F2340" s="60" t="s">
        <v>57</v>
      </c>
      <c r="G2340" s="60" t="s">
        <v>4731</v>
      </c>
      <c r="H2340" s="60" t="s">
        <v>4732</v>
      </c>
      <c r="I2340" s="60"/>
      <c r="J2340" s="60" t="s">
        <v>66</v>
      </c>
      <c r="K2340" s="59" t="s">
        <v>61</v>
      </c>
      <c r="L2340" s="61" t="s">
        <v>70</v>
      </c>
      <c r="M2340" s="61" t="s">
        <v>70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75" hidden="false" customHeight="false" outlineLevel="0" collapsed="false">
      <c r="C2341" s="58" t="n">
        <v>2327</v>
      </c>
      <c r="D2341" s="59" t="s">
        <v>1704</v>
      </c>
      <c r="E2341" s="59" t="s">
        <v>1491</v>
      </c>
      <c r="F2341" s="60" t="s">
        <v>57</v>
      </c>
      <c r="G2341" s="60" t="s">
        <v>4733</v>
      </c>
      <c r="H2341" s="60" t="s">
        <v>4734</v>
      </c>
      <c r="I2341" s="60"/>
      <c r="J2341" s="60" t="s">
        <v>66</v>
      </c>
      <c r="K2341" s="59" t="s">
        <v>61</v>
      </c>
      <c r="L2341" s="61" t="s">
        <v>70</v>
      </c>
      <c r="M2341" s="61" t="s">
        <v>70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75" hidden="false" customHeight="false" outlineLevel="0" collapsed="false">
      <c r="C2342" s="58" t="n">
        <v>2328</v>
      </c>
      <c r="D2342" s="59" t="s">
        <v>1704</v>
      </c>
      <c r="E2342" s="59" t="s">
        <v>1491</v>
      </c>
      <c r="F2342" s="60" t="s">
        <v>57</v>
      </c>
      <c r="G2342" s="60" t="s">
        <v>4735</v>
      </c>
      <c r="H2342" s="60" t="s">
        <v>4736</v>
      </c>
      <c r="I2342" s="60"/>
      <c r="J2342" s="60" t="s">
        <v>66</v>
      </c>
      <c r="K2342" s="59" t="s">
        <v>61</v>
      </c>
      <c r="L2342" s="61" t="s">
        <v>70</v>
      </c>
      <c r="M2342" s="61" t="s">
        <v>70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75" hidden="false" customHeight="false" outlineLevel="0" collapsed="false">
      <c r="C2343" s="58" t="n">
        <v>2329</v>
      </c>
      <c r="D2343" s="59" t="s">
        <v>1704</v>
      </c>
      <c r="E2343" s="59" t="s">
        <v>1491</v>
      </c>
      <c r="F2343" s="60" t="s">
        <v>57</v>
      </c>
      <c r="G2343" s="60" t="s">
        <v>4737</v>
      </c>
      <c r="H2343" s="60" t="s">
        <v>4738</v>
      </c>
      <c r="I2343" s="60"/>
      <c r="J2343" s="60" t="s">
        <v>66</v>
      </c>
      <c r="K2343" s="59" t="s">
        <v>61</v>
      </c>
      <c r="L2343" s="61" t="s">
        <v>70</v>
      </c>
      <c r="M2343" s="61" t="s">
        <v>70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75" hidden="false" customHeight="false" outlineLevel="0" collapsed="false">
      <c r="C2344" s="58" t="n">
        <v>2330</v>
      </c>
      <c r="D2344" s="59" t="s">
        <v>1704</v>
      </c>
      <c r="E2344" s="59" t="s">
        <v>1491</v>
      </c>
      <c r="F2344" s="60" t="s">
        <v>57</v>
      </c>
      <c r="G2344" s="60" t="s">
        <v>4737</v>
      </c>
      <c r="H2344" s="60" t="s">
        <v>4739</v>
      </c>
      <c r="I2344" s="60"/>
      <c r="J2344" s="60" t="s">
        <v>66</v>
      </c>
      <c r="K2344" s="59" t="s">
        <v>61</v>
      </c>
      <c r="L2344" s="61" t="s">
        <v>70</v>
      </c>
      <c r="M2344" s="61" t="s">
        <v>70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75" hidden="false" customHeight="false" outlineLevel="0" collapsed="false">
      <c r="C2345" s="58" t="n">
        <v>2331</v>
      </c>
      <c r="D2345" s="59" t="s">
        <v>1704</v>
      </c>
      <c r="E2345" s="59" t="s">
        <v>1491</v>
      </c>
      <c r="F2345" s="60" t="s">
        <v>57</v>
      </c>
      <c r="G2345" s="60" t="s">
        <v>4740</v>
      </c>
      <c r="H2345" s="60" t="s">
        <v>4741</v>
      </c>
      <c r="I2345" s="60"/>
      <c r="J2345" s="60" t="s">
        <v>66</v>
      </c>
      <c r="K2345" s="59" t="s">
        <v>61</v>
      </c>
      <c r="L2345" s="61" t="s">
        <v>73</v>
      </c>
      <c r="M2345" s="61" t="s">
        <v>73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75" hidden="false" customHeight="false" outlineLevel="0" collapsed="false">
      <c r="C2346" s="58" t="n">
        <v>2332</v>
      </c>
      <c r="D2346" s="59" t="s">
        <v>1704</v>
      </c>
      <c r="E2346" s="59" t="s">
        <v>1491</v>
      </c>
      <c r="F2346" s="60" t="s">
        <v>57</v>
      </c>
      <c r="G2346" s="60" t="s">
        <v>4742</v>
      </c>
      <c r="H2346" s="60" t="s">
        <v>4743</v>
      </c>
      <c r="I2346" s="60"/>
      <c r="J2346" s="60" t="s">
        <v>66</v>
      </c>
      <c r="K2346" s="59" t="s">
        <v>61</v>
      </c>
      <c r="L2346" s="61" t="s">
        <v>344</v>
      </c>
      <c r="M2346" s="61" t="s">
        <v>344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75" hidden="false" customHeight="false" outlineLevel="0" collapsed="false">
      <c r="C2347" s="58" t="n">
        <v>2333</v>
      </c>
      <c r="D2347" s="59" t="s">
        <v>1704</v>
      </c>
      <c r="E2347" s="59" t="s">
        <v>1491</v>
      </c>
      <c r="F2347" s="60" t="s">
        <v>57</v>
      </c>
      <c r="G2347" s="60" t="s">
        <v>4744</v>
      </c>
      <c r="H2347" s="60" t="s">
        <v>4745</v>
      </c>
      <c r="I2347" s="60"/>
      <c r="J2347" s="60" t="s">
        <v>66</v>
      </c>
      <c r="K2347" s="59" t="s">
        <v>61</v>
      </c>
      <c r="L2347" s="61" t="s">
        <v>344</v>
      </c>
      <c r="M2347" s="61" t="s">
        <v>344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75" hidden="false" customHeight="false" outlineLevel="0" collapsed="false">
      <c r="C2348" s="58" t="n">
        <v>2334</v>
      </c>
      <c r="D2348" s="59" t="s">
        <v>1704</v>
      </c>
      <c r="E2348" s="59" t="s">
        <v>1491</v>
      </c>
      <c r="F2348" s="60" t="s">
        <v>57</v>
      </c>
      <c r="G2348" s="60" t="s">
        <v>4746</v>
      </c>
      <c r="H2348" s="60" t="s">
        <v>4747</v>
      </c>
      <c r="I2348" s="60"/>
      <c r="J2348" s="60" t="s">
        <v>66</v>
      </c>
      <c r="K2348" s="59" t="s">
        <v>61</v>
      </c>
      <c r="L2348" s="61" t="s">
        <v>314</v>
      </c>
      <c r="M2348" s="61" t="s">
        <v>314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75" hidden="false" customHeight="false" outlineLevel="0" collapsed="false">
      <c r="C2349" s="58" t="n">
        <v>2335</v>
      </c>
      <c r="D2349" s="59" t="s">
        <v>1704</v>
      </c>
      <c r="E2349" s="59" t="s">
        <v>1491</v>
      </c>
      <c r="F2349" s="60" t="s">
        <v>57</v>
      </c>
      <c r="G2349" s="60" t="s">
        <v>4748</v>
      </c>
      <c r="H2349" s="60" t="s">
        <v>4749</v>
      </c>
      <c r="I2349" s="60"/>
      <c r="J2349" s="60" t="s">
        <v>66</v>
      </c>
      <c r="K2349" s="59" t="s">
        <v>61</v>
      </c>
      <c r="L2349" s="61" t="s">
        <v>314</v>
      </c>
      <c r="M2349" s="61" t="s">
        <v>314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75" hidden="false" customHeight="false" outlineLevel="0" collapsed="false">
      <c r="C2350" s="58" t="n">
        <v>2336</v>
      </c>
      <c r="D2350" s="59" t="s">
        <v>1704</v>
      </c>
      <c r="E2350" s="59" t="s">
        <v>1491</v>
      </c>
      <c r="F2350" s="60" t="s">
        <v>57</v>
      </c>
      <c r="G2350" s="60" t="s">
        <v>4750</v>
      </c>
      <c r="H2350" s="60" t="s">
        <v>4751</v>
      </c>
      <c r="I2350" s="60"/>
      <c r="J2350" s="60" t="s">
        <v>66</v>
      </c>
      <c r="K2350" s="59" t="s">
        <v>61</v>
      </c>
      <c r="L2350" s="61" t="s">
        <v>314</v>
      </c>
      <c r="M2350" s="61" t="s">
        <v>314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75" hidden="false" customHeight="false" outlineLevel="0" collapsed="false">
      <c r="C2351" s="58" t="n">
        <v>2337</v>
      </c>
      <c r="D2351" s="59" t="s">
        <v>1704</v>
      </c>
      <c r="E2351" s="59" t="s">
        <v>1491</v>
      </c>
      <c r="F2351" s="60" t="s">
        <v>57</v>
      </c>
      <c r="G2351" s="60" t="s">
        <v>4752</v>
      </c>
      <c r="H2351" s="60" t="s">
        <v>4753</v>
      </c>
      <c r="I2351" s="60"/>
      <c r="J2351" s="60" t="s">
        <v>66</v>
      </c>
      <c r="K2351" s="59" t="s">
        <v>61</v>
      </c>
      <c r="L2351" s="61" t="s">
        <v>314</v>
      </c>
      <c r="M2351" s="61" t="s">
        <v>314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75" hidden="false" customHeight="false" outlineLevel="0" collapsed="false">
      <c r="C2352" s="58" t="n">
        <v>2338</v>
      </c>
      <c r="D2352" s="59" t="s">
        <v>1704</v>
      </c>
      <c r="E2352" s="59" t="s">
        <v>1491</v>
      </c>
      <c r="F2352" s="60" t="s">
        <v>57</v>
      </c>
      <c r="G2352" s="60" t="s">
        <v>4754</v>
      </c>
      <c r="H2352" s="60" t="s">
        <v>4755</v>
      </c>
      <c r="I2352" s="60"/>
      <c r="J2352" s="60" t="s">
        <v>66</v>
      </c>
      <c r="K2352" s="59" t="s">
        <v>61</v>
      </c>
      <c r="L2352" s="61" t="s">
        <v>314</v>
      </c>
      <c r="M2352" s="61" t="s">
        <v>314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75" hidden="false" customHeight="false" outlineLevel="0" collapsed="false">
      <c r="C2353" s="58" t="n">
        <v>2339</v>
      </c>
      <c r="D2353" s="59" t="s">
        <v>1704</v>
      </c>
      <c r="E2353" s="59" t="s">
        <v>1491</v>
      </c>
      <c r="F2353" s="60" t="s">
        <v>57</v>
      </c>
      <c r="G2353" s="60" t="s">
        <v>4756</v>
      </c>
      <c r="H2353" s="60" t="s">
        <v>4757</v>
      </c>
      <c r="I2353" s="60"/>
      <c r="J2353" s="60" t="s">
        <v>66</v>
      </c>
      <c r="K2353" s="59" t="s">
        <v>61</v>
      </c>
      <c r="L2353" s="61" t="s">
        <v>314</v>
      </c>
      <c r="M2353" s="61" t="s">
        <v>314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75" hidden="false" customHeight="false" outlineLevel="0" collapsed="false">
      <c r="C2354" s="58" t="n">
        <v>2340</v>
      </c>
      <c r="D2354" s="59" t="s">
        <v>1704</v>
      </c>
      <c r="E2354" s="59" t="s">
        <v>1491</v>
      </c>
      <c r="F2354" s="60" t="s">
        <v>57</v>
      </c>
      <c r="G2354" s="60" t="s">
        <v>4758</v>
      </c>
      <c r="H2354" s="60" t="s">
        <v>4759</v>
      </c>
      <c r="I2354" s="60"/>
      <c r="J2354" s="60" t="s">
        <v>66</v>
      </c>
      <c r="K2354" s="59" t="s">
        <v>61</v>
      </c>
      <c r="L2354" s="61" t="s">
        <v>314</v>
      </c>
      <c r="M2354" s="61" t="s">
        <v>314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75" hidden="false" customHeight="false" outlineLevel="0" collapsed="false">
      <c r="C2355" s="58" t="n">
        <v>2341</v>
      </c>
      <c r="D2355" s="59" t="s">
        <v>1704</v>
      </c>
      <c r="E2355" s="59" t="s">
        <v>1491</v>
      </c>
      <c r="F2355" s="60" t="s">
        <v>57</v>
      </c>
      <c r="G2355" s="60" t="s">
        <v>4760</v>
      </c>
      <c r="H2355" s="60" t="s">
        <v>4761</v>
      </c>
      <c r="I2355" s="60"/>
      <c r="J2355" s="60" t="s">
        <v>66</v>
      </c>
      <c r="K2355" s="59" t="s">
        <v>61</v>
      </c>
      <c r="L2355" s="61" t="s">
        <v>314</v>
      </c>
      <c r="M2355" s="61" t="s">
        <v>314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75" hidden="false" customHeight="false" outlineLevel="0" collapsed="false">
      <c r="C2356" s="58" t="n">
        <v>2342</v>
      </c>
      <c r="D2356" s="59" t="s">
        <v>1704</v>
      </c>
      <c r="E2356" s="59" t="s">
        <v>1491</v>
      </c>
      <c r="F2356" s="60" t="s">
        <v>57</v>
      </c>
      <c r="G2356" s="60" t="s">
        <v>4762</v>
      </c>
      <c r="H2356" s="60" t="s">
        <v>4763</v>
      </c>
      <c r="I2356" s="60"/>
      <c r="J2356" s="60" t="s">
        <v>66</v>
      </c>
      <c r="K2356" s="59" t="s">
        <v>61</v>
      </c>
      <c r="L2356" s="61" t="s">
        <v>105</v>
      </c>
      <c r="M2356" s="61" t="s">
        <v>105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75" hidden="false" customHeight="false" outlineLevel="0" collapsed="false">
      <c r="C2357" s="58" t="n">
        <v>2343</v>
      </c>
      <c r="D2357" s="59" t="s">
        <v>1704</v>
      </c>
      <c r="E2357" s="59" t="s">
        <v>1491</v>
      </c>
      <c r="F2357" s="60" t="s">
        <v>57</v>
      </c>
      <c r="G2357" s="60" t="s">
        <v>4764</v>
      </c>
      <c r="H2357" s="60" t="s">
        <v>4765</v>
      </c>
      <c r="I2357" s="60"/>
      <c r="J2357" s="60" t="s">
        <v>66</v>
      </c>
      <c r="K2357" s="59" t="s">
        <v>61</v>
      </c>
      <c r="L2357" s="61" t="s">
        <v>105</v>
      </c>
      <c r="M2357" s="61" t="s">
        <v>105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75" hidden="false" customHeight="false" outlineLevel="0" collapsed="false">
      <c r="C2358" s="58" t="n">
        <v>2344</v>
      </c>
      <c r="D2358" s="59" t="s">
        <v>1704</v>
      </c>
      <c r="E2358" s="59" t="s">
        <v>1491</v>
      </c>
      <c r="F2358" s="60" t="s">
        <v>57</v>
      </c>
      <c r="G2358" s="60" t="s">
        <v>4766</v>
      </c>
      <c r="H2358" s="60" t="s">
        <v>4767</v>
      </c>
      <c r="I2358" s="60"/>
      <c r="J2358" s="60" t="s">
        <v>66</v>
      </c>
      <c r="K2358" s="59" t="s">
        <v>61</v>
      </c>
      <c r="L2358" s="61" t="s">
        <v>105</v>
      </c>
      <c r="M2358" s="61" t="s">
        <v>105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75" hidden="false" customHeight="false" outlineLevel="0" collapsed="false">
      <c r="C2359" s="58" t="n">
        <v>2345</v>
      </c>
      <c r="D2359" s="59" t="s">
        <v>1704</v>
      </c>
      <c r="E2359" s="59" t="s">
        <v>1491</v>
      </c>
      <c r="F2359" s="60" t="s">
        <v>57</v>
      </c>
      <c r="G2359" s="60" t="s">
        <v>4768</v>
      </c>
      <c r="H2359" s="60" t="s">
        <v>4769</v>
      </c>
      <c r="I2359" s="60"/>
      <c r="J2359" s="60" t="s">
        <v>66</v>
      </c>
      <c r="K2359" s="59" t="s">
        <v>61</v>
      </c>
      <c r="L2359" s="61" t="s">
        <v>105</v>
      </c>
      <c r="M2359" s="61" t="s">
        <v>105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75" hidden="false" customHeight="false" outlineLevel="0" collapsed="false">
      <c r="C2360" s="58" t="n">
        <v>2346</v>
      </c>
      <c r="D2360" s="59" t="s">
        <v>1704</v>
      </c>
      <c r="E2360" s="59" t="s">
        <v>1491</v>
      </c>
      <c r="F2360" s="60" t="s">
        <v>57</v>
      </c>
      <c r="G2360" s="60" t="s">
        <v>4756</v>
      </c>
      <c r="H2360" s="60" t="s">
        <v>4770</v>
      </c>
      <c r="I2360" s="60"/>
      <c r="J2360" s="60" t="s">
        <v>66</v>
      </c>
      <c r="K2360" s="59" t="s">
        <v>61</v>
      </c>
      <c r="L2360" s="61" t="s">
        <v>105</v>
      </c>
      <c r="M2360" s="61" t="s">
        <v>105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75" hidden="false" customHeight="false" outlineLevel="0" collapsed="false">
      <c r="C2361" s="58" t="n">
        <v>2347</v>
      </c>
      <c r="D2361" s="59" t="s">
        <v>1704</v>
      </c>
      <c r="E2361" s="59" t="s">
        <v>1491</v>
      </c>
      <c r="F2361" s="60" t="s">
        <v>57</v>
      </c>
      <c r="G2361" s="60" t="s">
        <v>4771</v>
      </c>
      <c r="H2361" s="60" t="s">
        <v>4772</v>
      </c>
      <c r="I2361" s="60"/>
      <c r="J2361" s="60" t="s">
        <v>66</v>
      </c>
      <c r="K2361" s="59" t="s">
        <v>61</v>
      </c>
      <c r="L2361" s="61" t="s">
        <v>74</v>
      </c>
      <c r="M2361" s="61" t="s">
        <v>74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75" hidden="false" customHeight="false" outlineLevel="0" collapsed="false">
      <c r="C2362" s="58" t="n">
        <v>2348</v>
      </c>
      <c r="D2362" s="59" t="s">
        <v>1704</v>
      </c>
      <c r="E2362" s="59" t="s">
        <v>1491</v>
      </c>
      <c r="F2362" s="60" t="s">
        <v>57</v>
      </c>
      <c r="G2362" s="60" t="s">
        <v>4773</v>
      </c>
      <c r="H2362" s="60" t="s">
        <v>4774</v>
      </c>
      <c r="I2362" s="60"/>
      <c r="J2362" s="60" t="s">
        <v>66</v>
      </c>
      <c r="K2362" s="59" t="s">
        <v>61</v>
      </c>
      <c r="L2362" s="61" t="s">
        <v>74</v>
      </c>
      <c r="M2362" s="61" t="s">
        <v>74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75" hidden="false" customHeight="false" outlineLevel="0" collapsed="false">
      <c r="C2363" s="58" t="n">
        <v>2349</v>
      </c>
      <c r="D2363" s="59" t="s">
        <v>1704</v>
      </c>
      <c r="E2363" s="59" t="s">
        <v>1491</v>
      </c>
      <c r="F2363" s="60" t="s">
        <v>57</v>
      </c>
      <c r="G2363" s="60" t="s">
        <v>4775</v>
      </c>
      <c r="H2363" s="60" t="s">
        <v>4776</v>
      </c>
      <c r="I2363" s="60"/>
      <c r="J2363" s="60" t="s">
        <v>66</v>
      </c>
      <c r="K2363" s="59" t="s">
        <v>61</v>
      </c>
      <c r="L2363" s="61" t="s">
        <v>74</v>
      </c>
      <c r="M2363" s="61" t="s">
        <v>74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75" hidden="false" customHeight="false" outlineLevel="0" collapsed="false">
      <c r="C2364" s="58" t="n">
        <v>2350</v>
      </c>
      <c r="D2364" s="59" t="s">
        <v>1704</v>
      </c>
      <c r="E2364" s="59" t="s">
        <v>1491</v>
      </c>
      <c r="F2364" s="60" t="s">
        <v>57</v>
      </c>
      <c r="G2364" s="60" t="s">
        <v>4777</v>
      </c>
      <c r="H2364" s="60" t="s">
        <v>4778</v>
      </c>
      <c r="I2364" s="60"/>
      <c r="J2364" s="60" t="s">
        <v>66</v>
      </c>
      <c r="K2364" s="59" t="s">
        <v>61</v>
      </c>
      <c r="L2364" s="61" t="s">
        <v>325</v>
      </c>
      <c r="M2364" s="61" t="s">
        <v>325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75" hidden="false" customHeight="false" outlineLevel="0" collapsed="false">
      <c r="C2365" s="58" t="n">
        <v>2351</v>
      </c>
      <c r="D2365" s="59" t="s">
        <v>1704</v>
      </c>
      <c r="E2365" s="59" t="s">
        <v>1491</v>
      </c>
      <c r="F2365" s="60" t="s">
        <v>57</v>
      </c>
      <c r="G2365" s="60" t="s">
        <v>4779</v>
      </c>
      <c r="H2365" s="60" t="s">
        <v>4780</v>
      </c>
      <c r="I2365" s="60"/>
      <c r="J2365" s="60" t="s">
        <v>66</v>
      </c>
      <c r="K2365" s="59" t="s">
        <v>61</v>
      </c>
      <c r="L2365" s="61" t="s">
        <v>325</v>
      </c>
      <c r="M2365" s="61" t="s">
        <v>325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75" hidden="false" customHeight="false" outlineLevel="0" collapsed="false">
      <c r="C2366" s="58" t="n">
        <v>2352</v>
      </c>
      <c r="D2366" s="59" t="s">
        <v>1704</v>
      </c>
      <c r="E2366" s="59" t="s">
        <v>1491</v>
      </c>
      <c r="F2366" s="60" t="s">
        <v>57</v>
      </c>
      <c r="G2366" s="60" t="s">
        <v>4781</v>
      </c>
      <c r="H2366" s="60" t="s">
        <v>4782</v>
      </c>
      <c r="I2366" s="60"/>
      <c r="J2366" s="60" t="s">
        <v>66</v>
      </c>
      <c r="K2366" s="59" t="s">
        <v>61</v>
      </c>
      <c r="L2366" s="61" t="s">
        <v>325</v>
      </c>
      <c r="M2366" s="61" t="s">
        <v>325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75" hidden="false" customHeight="false" outlineLevel="0" collapsed="false">
      <c r="C2367" s="58" t="n">
        <v>2353</v>
      </c>
      <c r="D2367" s="59" t="s">
        <v>1704</v>
      </c>
      <c r="E2367" s="59" t="s">
        <v>1491</v>
      </c>
      <c r="F2367" s="60" t="s">
        <v>57</v>
      </c>
      <c r="G2367" s="60" t="s">
        <v>4783</v>
      </c>
      <c r="H2367" s="60" t="s">
        <v>4784</v>
      </c>
      <c r="I2367" s="60"/>
      <c r="J2367" s="60" t="s">
        <v>66</v>
      </c>
      <c r="K2367" s="59" t="s">
        <v>61</v>
      </c>
      <c r="L2367" s="61" t="s">
        <v>325</v>
      </c>
      <c r="M2367" s="61" t="s">
        <v>325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75" hidden="false" customHeight="false" outlineLevel="0" collapsed="false">
      <c r="C2368" s="58" t="n">
        <v>2354</v>
      </c>
      <c r="D2368" s="59" t="s">
        <v>1704</v>
      </c>
      <c r="E2368" s="59" t="s">
        <v>1491</v>
      </c>
      <c r="F2368" s="60" t="s">
        <v>57</v>
      </c>
      <c r="G2368" s="60" t="s">
        <v>4785</v>
      </c>
      <c r="H2368" s="60" t="s">
        <v>4786</v>
      </c>
      <c r="I2368" s="60"/>
      <c r="J2368" s="60" t="s">
        <v>66</v>
      </c>
      <c r="K2368" s="59" t="s">
        <v>61</v>
      </c>
      <c r="L2368" s="61" t="s">
        <v>325</v>
      </c>
      <c r="M2368" s="61" t="s">
        <v>325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75" hidden="false" customHeight="false" outlineLevel="0" collapsed="false">
      <c r="C2369" s="58" t="n">
        <v>2355</v>
      </c>
      <c r="D2369" s="59" t="s">
        <v>1704</v>
      </c>
      <c r="E2369" s="59" t="s">
        <v>1491</v>
      </c>
      <c r="F2369" s="60" t="s">
        <v>57</v>
      </c>
      <c r="G2369" s="60" t="s">
        <v>4787</v>
      </c>
      <c r="H2369" s="60" t="s">
        <v>4788</v>
      </c>
      <c r="I2369" s="60"/>
      <c r="J2369" s="60" t="s">
        <v>66</v>
      </c>
      <c r="K2369" s="59" t="s">
        <v>61</v>
      </c>
      <c r="L2369" s="61" t="s">
        <v>325</v>
      </c>
      <c r="M2369" s="61" t="s">
        <v>325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75" hidden="false" customHeight="false" outlineLevel="0" collapsed="false">
      <c r="C2370" s="58" t="n">
        <v>2356</v>
      </c>
      <c r="D2370" s="59" t="s">
        <v>1704</v>
      </c>
      <c r="E2370" s="59" t="s">
        <v>1491</v>
      </c>
      <c r="F2370" s="60" t="s">
        <v>57</v>
      </c>
      <c r="G2370" s="60" t="s">
        <v>4789</v>
      </c>
      <c r="H2370" s="60" t="s">
        <v>4790</v>
      </c>
      <c r="I2370" s="60"/>
      <c r="J2370" s="60" t="s">
        <v>66</v>
      </c>
      <c r="K2370" s="59" t="s">
        <v>61</v>
      </c>
      <c r="L2370" s="61" t="s">
        <v>325</v>
      </c>
      <c r="M2370" s="61" t="s">
        <v>325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75" hidden="false" customHeight="false" outlineLevel="0" collapsed="false">
      <c r="C2371" s="58" t="n">
        <v>2357</v>
      </c>
      <c r="D2371" s="59" t="s">
        <v>1704</v>
      </c>
      <c r="E2371" s="59" t="s">
        <v>1491</v>
      </c>
      <c r="F2371" s="60" t="s">
        <v>57</v>
      </c>
      <c r="G2371" s="60" t="s">
        <v>4791</v>
      </c>
      <c r="H2371" s="60" t="s">
        <v>4792</v>
      </c>
      <c r="I2371" s="60"/>
      <c r="J2371" s="60" t="s">
        <v>66</v>
      </c>
      <c r="K2371" s="59" t="s">
        <v>61</v>
      </c>
      <c r="L2371" s="61" t="s">
        <v>325</v>
      </c>
      <c r="M2371" s="61" t="s">
        <v>325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75" hidden="false" customHeight="false" outlineLevel="0" collapsed="false">
      <c r="C2372" s="58" t="n">
        <v>2358</v>
      </c>
      <c r="D2372" s="59" t="s">
        <v>1704</v>
      </c>
      <c r="E2372" s="59" t="s">
        <v>1491</v>
      </c>
      <c r="F2372" s="60" t="s">
        <v>57</v>
      </c>
      <c r="G2372" s="60" t="s">
        <v>4793</v>
      </c>
      <c r="H2372" s="60" t="s">
        <v>4794</v>
      </c>
      <c r="I2372" s="60"/>
      <c r="J2372" s="60" t="s">
        <v>66</v>
      </c>
      <c r="K2372" s="59" t="s">
        <v>61</v>
      </c>
      <c r="L2372" s="61" t="s">
        <v>325</v>
      </c>
      <c r="M2372" s="61" t="s">
        <v>325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75" hidden="false" customHeight="false" outlineLevel="0" collapsed="false">
      <c r="C2373" s="58" t="n">
        <v>2359</v>
      </c>
      <c r="D2373" s="59" t="s">
        <v>1704</v>
      </c>
      <c r="E2373" s="59" t="s">
        <v>1491</v>
      </c>
      <c r="F2373" s="60" t="s">
        <v>57</v>
      </c>
      <c r="G2373" s="60" t="s">
        <v>4795</v>
      </c>
      <c r="H2373" s="60" t="s">
        <v>4796</v>
      </c>
      <c r="I2373" s="60"/>
      <c r="J2373" s="60" t="s">
        <v>66</v>
      </c>
      <c r="K2373" s="59" t="s">
        <v>61</v>
      </c>
      <c r="L2373" s="61" t="s">
        <v>325</v>
      </c>
      <c r="M2373" s="61" t="s">
        <v>325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75" hidden="false" customHeight="false" outlineLevel="0" collapsed="false">
      <c r="C2374" s="58" t="n">
        <v>2360</v>
      </c>
      <c r="D2374" s="59" t="s">
        <v>1704</v>
      </c>
      <c r="E2374" s="59" t="s">
        <v>1491</v>
      </c>
      <c r="F2374" s="60" t="s">
        <v>57</v>
      </c>
      <c r="G2374" s="60" t="s">
        <v>4797</v>
      </c>
      <c r="H2374" s="60" t="s">
        <v>4798</v>
      </c>
      <c r="I2374" s="60"/>
      <c r="J2374" s="60" t="s">
        <v>66</v>
      </c>
      <c r="K2374" s="59" t="s">
        <v>61</v>
      </c>
      <c r="L2374" s="61" t="s">
        <v>325</v>
      </c>
      <c r="M2374" s="61" t="s">
        <v>325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75" hidden="false" customHeight="false" outlineLevel="0" collapsed="false">
      <c r="C2375" s="58" t="n">
        <v>2361</v>
      </c>
      <c r="D2375" s="59" t="s">
        <v>1704</v>
      </c>
      <c r="E2375" s="59" t="s">
        <v>1491</v>
      </c>
      <c r="F2375" s="60" t="s">
        <v>57</v>
      </c>
      <c r="G2375" s="60" t="s">
        <v>4799</v>
      </c>
      <c r="H2375" s="60" t="s">
        <v>4800</v>
      </c>
      <c r="I2375" s="60"/>
      <c r="J2375" s="60" t="s">
        <v>66</v>
      </c>
      <c r="K2375" s="59" t="s">
        <v>61</v>
      </c>
      <c r="L2375" s="61" t="s">
        <v>71</v>
      </c>
      <c r="M2375" s="61" t="s">
        <v>71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75" hidden="false" customHeight="false" outlineLevel="0" collapsed="false">
      <c r="C2376" s="58" t="n">
        <v>2362</v>
      </c>
      <c r="D2376" s="59" t="s">
        <v>1704</v>
      </c>
      <c r="E2376" s="59" t="s">
        <v>1491</v>
      </c>
      <c r="F2376" s="60" t="s">
        <v>57</v>
      </c>
      <c r="G2376" s="60" t="s">
        <v>4801</v>
      </c>
      <c r="H2376" s="60" t="s">
        <v>4802</v>
      </c>
      <c r="I2376" s="60"/>
      <c r="J2376" s="60" t="s">
        <v>66</v>
      </c>
      <c r="K2376" s="59" t="s">
        <v>61</v>
      </c>
      <c r="L2376" s="61" t="s">
        <v>71</v>
      </c>
      <c r="M2376" s="61" t="s">
        <v>71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75" hidden="false" customHeight="false" outlineLevel="0" collapsed="false">
      <c r="C2377" s="58" t="n">
        <v>2363</v>
      </c>
      <c r="D2377" s="59" t="s">
        <v>1704</v>
      </c>
      <c r="E2377" s="59" t="s">
        <v>1491</v>
      </c>
      <c r="F2377" s="60" t="s">
        <v>57</v>
      </c>
      <c r="G2377" s="60" t="s">
        <v>4803</v>
      </c>
      <c r="H2377" s="60" t="s">
        <v>4804</v>
      </c>
      <c r="I2377" s="60"/>
      <c r="J2377" s="60" t="s">
        <v>66</v>
      </c>
      <c r="K2377" s="59" t="s">
        <v>61</v>
      </c>
      <c r="L2377" s="61" t="s">
        <v>71</v>
      </c>
      <c r="M2377" s="61" t="s">
        <v>71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75" hidden="false" customHeight="false" outlineLevel="0" collapsed="false">
      <c r="C2378" s="58" t="n">
        <v>2364</v>
      </c>
      <c r="D2378" s="59" t="s">
        <v>1704</v>
      </c>
      <c r="E2378" s="59" t="s">
        <v>1491</v>
      </c>
      <c r="F2378" s="60" t="s">
        <v>57</v>
      </c>
      <c r="G2378" s="60" t="s">
        <v>4805</v>
      </c>
      <c r="H2378" s="60" t="s">
        <v>4806</v>
      </c>
      <c r="I2378" s="60"/>
      <c r="J2378" s="60" t="s">
        <v>66</v>
      </c>
      <c r="K2378" s="59" t="s">
        <v>61</v>
      </c>
      <c r="L2378" s="61" t="s">
        <v>71</v>
      </c>
      <c r="M2378" s="61" t="s">
        <v>71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75" hidden="false" customHeight="false" outlineLevel="0" collapsed="false">
      <c r="C2379" s="58" t="n">
        <v>2365</v>
      </c>
      <c r="D2379" s="59" t="s">
        <v>1704</v>
      </c>
      <c r="E2379" s="59" t="s">
        <v>1491</v>
      </c>
      <c r="F2379" s="60" t="s">
        <v>57</v>
      </c>
      <c r="G2379" s="60" t="s">
        <v>4807</v>
      </c>
      <c r="H2379" s="60" t="s">
        <v>4808</v>
      </c>
      <c r="I2379" s="60"/>
      <c r="J2379" s="60" t="s">
        <v>66</v>
      </c>
      <c r="K2379" s="59" t="s">
        <v>61</v>
      </c>
      <c r="L2379" s="61" t="s">
        <v>71</v>
      </c>
      <c r="M2379" s="61" t="s">
        <v>71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75" hidden="false" customHeight="false" outlineLevel="0" collapsed="false">
      <c r="C2380" s="58" t="n">
        <v>2366</v>
      </c>
      <c r="D2380" s="59" t="s">
        <v>1704</v>
      </c>
      <c r="E2380" s="59" t="s">
        <v>1491</v>
      </c>
      <c r="F2380" s="60" t="s">
        <v>57</v>
      </c>
      <c r="G2380" s="60" t="s">
        <v>4809</v>
      </c>
      <c r="H2380" s="60" t="s">
        <v>4810</v>
      </c>
      <c r="I2380" s="60"/>
      <c r="J2380" s="60" t="s">
        <v>66</v>
      </c>
      <c r="K2380" s="59" t="s">
        <v>61</v>
      </c>
      <c r="L2380" s="61" t="s">
        <v>71</v>
      </c>
      <c r="M2380" s="61" t="s">
        <v>71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75" hidden="false" customHeight="false" outlineLevel="0" collapsed="false">
      <c r="C2381" s="58" t="n">
        <v>2367</v>
      </c>
      <c r="D2381" s="59" t="s">
        <v>1704</v>
      </c>
      <c r="E2381" s="59" t="s">
        <v>1491</v>
      </c>
      <c r="F2381" s="60" t="s">
        <v>57</v>
      </c>
      <c r="G2381" s="60" t="s">
        <v>4811</v>
      </c>
      <c r="H2381" s="60" t="s">
        <v>4812</v>
      </c>
      <c r="I2381" s="60"/>
      <c r="J2381" s="60" t="s">
        <v>66</v>
      </c>
      <c r="K2381" s="59" t="s">
        <v>61</v>
      </c>
      <c r="L2381" s="61" t="s">
        <v>71</v>
      </c>
      <c r="M2381" s="61" t="s">
        <v>71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75" hidden="false" customHeight="false" outlineLevel="0" collapsed="false">
      <c r="C2382" s="58" t="n">
        <v>2368</v>
      </c>
      <c r="D2382" s="59" t="s">
        <v>1704</v>
      </c>
      <c r="E2382" s="59" t="s">
        <v>1491</v>
      </c>
      <c r="F2382" s="60" t="s">
        <v>57</v>
      </c>
      <c r="G2382" s="60" t="s">
        <v>4813</v>
      </c>
      <c r="H2382" s="60" t="s">
        <v>4814</v>
      </c>
      <c r="I2382" s="60"/>
      <c r="J2382" s="60" t="s">
        <v>66</v>
      </c>
      <c r="K2382" s="59" t="s">
        <v>61</v>
      </c>
      <c r="L2382" s="61" t="s">
        <v>71</v>
      </c>
      <c r="M2382" s="61" t="s">
        <v>71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75" hidden="false" customHeight="false" outlineLevel="0" collapsed="false">
      <c r="C2383" s="58" t="n">
        <v>2369</v>
      </c>
      <c r="D2383" s="59" t="s">
        <v>1704</v>
      </c>
      <c r="E2383" s="59" t="s">
        <v>1491</v>
      </c>
      <c r="F2383" s="60" t="s">
        <v>57</v>
      </c>
      <c r="G2383" s="60" t="s">
        <v>4815</v>
      </c>
      <c r="H2383" s="60" t="s">
        <v>4816</v>
      </c>
      <c r="I2383" s="60"/>
      <c r="J2383" s="60" t="s">
        <v>66</v>
      </c>
      <c r="K2383" s="59" t="s">
        <v>61</v>
      </c>
      <c r="L2383" s="61" t="s">
        <v>71</v>
      </c>
      <c r="M2383" s="61" t="s">
        <v>71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75" hidden="false" customHeight="false" outlineLevel="0" collapsed="false">
      <c r="C2384" s="58" t="n">
        <v>2370</v>
      </c>
      <c r="D2384" s="59" t="s">
        <v>1704</v>
      </c>
      <c r="E2384" s="59" t="s">
        <v>1491</v>
      </c>
      <c r="F2384" s="60" t="s">
        <v>57</v>
      </c>
      <c r="G2384" s="60" t="s">
        <v>4817</v>
      </c>
      <c r="H2384" s="60" t="s">
        <v>4818</v>
      </c>
      <c r="I2384" s="60"/>
      <c r="J2384" s="60" t="s">
        <v>66</v>
      </c>
      <c r="K2384" s="59" t="s">
        <v>61</v>
      </c>
      <c r="L2384" s="61" t="s">
        <v>422</v>
      </c>
      <c r="M2384" s="61" t="s">
        <v>422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75" hidden="false" customHeight="false" outlineLevel="0" collapsed="false">
      <c r="C2385" s="58" t="n">
        <v>2371</v>
      </c>
      <c r="D2385" s="59" t="s">
        <v>1704</v>
      </c>
      <c r="E2385" s="59" t="s">
        <v>1491</v>
      </c>
      <c r="F2385" s="60" t="s">
        <v>57</v>
      </c>
      <c r="G2385" s="60" t="s">
        <v>4819</v>
      </c>
      <c r="H2385" s="60" t="s">
        <v>4820</v>
      </c>
      <c r="I2385" s="60"/>
      <c r="J2385" s="60" t="s">
        <v>66</v>
      </c>
      <c r="K2385" s="59" t="s">
        <v>61</v>
      </c>
      <c r="L2385" s="61" t="s">
        <v>422</v>
      </c>
      <c r="M2385" s="61" t="s">
        <v>422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75" hidden="false" customHeight="false" outlineLevel="0" collapsed="false">
      <c r="C2386" s="58" t="n">
        <v>2372</v>
      </c>
      <c r="D2386" s="59" t="s">
        <v>1704</v>
      </c>
      <c r="E2386" s="59" t="s">
        <v>1491</v>
      </c>
      <c r="F2386" s="60" t="s">
        <v>57</v>
      </c>
      <c r="G2386" s="60" t="s">
        <v>4821</v>
      </c>
      <c r="H2386" s="60" t="s">
        <v>4822</v>
      </c>
      <c r="I2386" s="60"/>
      <c r="J2386" s="60" t="s">
        <v>66</v>
      </c>
      <c r="K2386" s="59" t="s">
        <v>61</v>
      </c>
      <c r="L2386" s="61" t="s">
        <v>422</v>
      </c>
      <c r="M2386" s="61" t="s">
        <v>422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75" hidden="false" customHeight="false" outlineLevel="0" collapsed="false">
      <c r="C2387" s="58" t="n">
        <v>2373</v>
      </c>
      <c r="D2387" s="59" t="s">
        <v>1704</v>
      </c>
      <c r="E2387" s="59" t="s">
        <v>1491</v>
      </c>
      <c r="F2387" s="60" t="s">
        <v>57</v>
      </c>
      <c r="G2387" s="60" t="s">
        <v>4823</v>
      </c>
      <c r="H2387" s="60" t="s">
        <v>4824</v>
      </c>
      <c r="I2387" s="60"/>
      <c r="J2387" s="60" t="s">
        <v>66</v>
      </c>
      <c r="K2387" s="59" t="s">
        <v>61</v>
      </c>
      <c r="L2387" s="61" t="s">
        <v>422</v>
      </c>
      <c r="M2387" s="61" t="s">
        <v>422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75" hidden="false" customHeight="false" outlineLevel="0" collapsed="false">
      <c r="C2388" s="58" t="n">
        <v>2374</v>
      </c>
      <c r="D2388" s="59" t="s">
        <v>1704</v>
      </c>
      <c r="E2388" s="59" t="s">
        <v>1491</v>
      </c>
      <c r="F2388" s="60" t="s">
        <v>57</v>
      </c>
      <c r="G2388" s="60" t="s">
        <v>4825</v>
      </c>
      <c r="H2388" s="60" t="s">
        <v>4826</v>
      </c>
      <c r="I2388" s="60"/>
      <c r="J2388" s="60" t="s">
        <v>66</v>
      </c>
      <c r="K2388" s="59" t="s">
        <v>61</v>
      </c>
      <c r="L2388" s="61" t="s">
        <v>422</v>
      </c>
      <c r="M2388" s="61" t="s">
        <v>422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75" hidden="false" customHeight="false" outlineLevel="0" collapsed="false">
      <c r="C2389" s="58" t="n">
        <v>2375</v>
      </c>
      <c r="D2389" s="59" t="s">
        <v>1704</v>
      </c>
      <c r="E2389" s="59" t="s">
        <v>1491</v>
      </c>
      <c r="F2389" s="60" t="s">
        <v>57</v>
      </c>
      <c r="G2389" s="60" t="s">
        <v>4827</v>
      </c>
      <c r="H2389" s="60" t="s">
        <v>4828</v>
      </c>
      <c r="I2389" s="60"/>
      <c r="J2389" s="60" t="s">
        <v>66</v>
      </c>
      <c r="K2389" s="59" t="s">
        <v>61</v>
      </c>
      <c r="L2389" s="61" t="s">
        <v>422</v>
      </c>
      <c r="M2389" s="61" t="s">
        <v>422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75" hidden="false" customHeight="false" outlineLevel="0" collapsed="false">
      <c r="C2390" s="58" t="n">
        <v>2376</v>
      </c>
      <c r="D2390" s="59" t="s">
        <v>1704</v>
      </c>
      <c r="E2390" s="59" t="s">
        <v>1491</v>
      </c>
      <c r="F2390" s="60" t="s">
        <v>57</v>
      </c>
      <c r="G2390" s="60" t="s">
        <v>4829</v>
      </c>
      <c r="H2390" s="60" t="s">
        <v>4830</v>
      </c>
      <c r="I2390" s="60"/>
      <c r="J2390" s="60" t="s">
        <v>66</v>
      </c>
      <c r="K2390" s="59" t="s">
        <v>61</v>
      </c>
      <c r="L2390" s="61" t="s">
        <v>422</v>
      </c>
      <c r="M2390" s="61" t="s">
        <v>422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75" hidden="false" customHeight="false" outlineLevel="0" collapsed="false">
      <c r="C2391" s="58" t="n">
        <v>2377</v>
      </c>
      <c r="D2391" s="59" t="s">
        <v>1704</v>
      </c>
      <c r="E2391" s="59" t="s">
        <v>1491</v>
      </c>
      <c r="F2391" s="60" t="s">
        <v>57</v>
      </c>
      <c r="G2391" s="60" t="s">
        <v>4831</v>
      </c>
      <c r="H2391" s="60" t="s">
        <v>4832</v>
      </c>
      <c r="I2391" s="60"/>
      <c r="J2391" s="60" t="s">
        <v>66</v>
      </c>
      <c r="K2391" s="59" t="s">
        <v>61</v>
      </c>
      <c r="L2391" s="61" t="s">
        <v>155</v>
      </c>
      <c r="M2391" s="61" t="s">
        <v>155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75" hidden="false" customHeight="false" outlineLevel="0" collapsed="false">
      <c r="C2392" s="58" t="n">
        <v>2378</v>
      </c>
      <c r="D2392" s="59" t="s">
        <v>1704</v>
      </c>
      <c r="E2392" s="59" t="s">
        <v>1491</v>
      </c>
      <c r="F2392" s="60" t="s">
        <v>57</v>
      </c>
      <c r="G2392" s="60" t="s">
        <v>4833</v>
      </c>
      <c r="H2392" s="60" t="s">
        <v>4834</v>
      </c>
      <c r="I2392" s="60"/>
      <c r="J2392" s="60" t="s">
        <v>66</v>
      </c>
      <c r="K2392" s="59" t="s">
        <v>61</v>
      </c>
      <c r="L2392" s="61" t="s">
        <v>155</v>
      </c>
      <c r="M2392" s="61" t="s">
        <v>155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75" hidden="false" customHeight="false" outlineLevel="0" collapsed="false">
      <c r="C2393" s="58" t="n">
        <v>2379</v>
      </c>
      <c r="D2393" s="59" t="s">
        <v>1704</v>
      </c>
      <c r="E2393" s="59" t="s">
        <v>1491</v>
      </c>
      <c r="F2393" s="60" t="s">
        <v>57</v>
      </c>
      <c r="G2393" s="60" t="s">
        <v>1608</v>
      </c>
      <c r="H2393" s="60" t="s">
        <v>4835</v>
      </c>
      <c r="I2393" s="60"/>
      <c r="J2393" s="60" t="s">
        <v>66</v>
      </c>
      <c r="K2393" s="59" t="s">
        <v>61</v>
      </c>
      <c r="L2393" s="61" t="s">
        <v>155</v>
      </c>
      <c r="M2393" s="61" t="s">
        <v>155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75" hidden="false" customHeight="false" outlineLevel="0" collapsed="false">
      <c r="C2394" s="58" t="n">
        <v>2380</v>
      </c>
      <c r="D2394" s="59" t="s">
        <v>1704</v>
      </c>
      <c r="E2394" s="59" t="s">
        <v>1491</v>
      </c>
      <c r="F2394" s="60" t="s">
        <v>57</v>
      </c>
      <c r="G2394" s="60" t="s">
        <v>4836</v>
      </c>
      <c r="H2394" s="60" t="s">
        <v>4837</v>
      </c>
      <c r="I2394" s="60"/>
      <c r="J2394" s="60" t="s">
        <v>66</v>
      </c>
      <c r="K2394" s="59" t="s">
        <v>61</v>
      </c>
      <c r="L2394" s="61" t="s">
        <v>155</v>
      </c>
      <c r="M2394" s="61" t="s">
        <v>155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75" hidden="false" customHeight="false" outlineLevel="0" collapsed="false">
      <c r="C2395" s="58" t="n">
        <v>2381</v>
      </c>
      <c r="D2395" s="59" t="s">
        <v>1704</v>
      </c>
      <c r="E2395" s="59" t="s">
        <v>1491</v>
      </c>
      <c r="F2395" s="60" t="s">
        <v>57</v>
      </c>
      <c r="G2395" s="60" t="s">
        <v>4838</v>
      </c>
      <c r="H2395" s="60" t="s">
        <v>4839</v>
      </c>
      <c r="I2395" s="60"/>
      <c r="J2395" s="60" t="s">
        <v>66</v>
      </c>
      <c r="K2395" s="59" t="s">
        <v>61</v>
      </c>
      <c r="L2395" s="61" t="s">
        <v>392</v>
      </c>
      <c r="M2395" s="61" t="s">
        <v>392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75" hidden="false" customHeight="false" outlineLevel="0" collapsed="false">
      <c r="C2396" s="58" t="n">
        <v>2382</v>
      </c>
      <c r="D2396" s="59" t="s">
        <v>1704</v>
      </c>
      <c r="E2396" s="59" t="s">
        <v>1491</v>
      </c>
      <c r="F2396" s="60" t="s">
        <v>57</v>
      </c>
      <c r="G2396" s="60" t="s">
        <v>4840</v>
      </c>
      <c r="H2396" s="60" t="s">
        <v>4841</v>
      </c>
      <c r="I2396" s="60"/>
      <c r="J2396" s="60" t="s">
        <v>66</v>
      </c>
      <c r="K2396" s="59" t="s">
        <v>61</v>
      </c>
      <c r="L2396" s="61" t="s">
        <v>392</v>
      </c>
      <c r="M2396" s="61" t="s">
        <v>392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75" hidden="false" customHeight="false" outlineLevel="0" collapsed="false">
      <c r="C2397" s="58" t="n">
        <v>2383</v>
      </c>
      <c r="D2397" s="59" t="s">
        <v>1704</v>
      </c>
      <c r="E2397" s="59" t="s">
        <v>1491</v>
      </c>
      <c r="F2397" s="60" t="s">
        <v>57</v>
      </c>
      <c r="G2397" s="60" t="s">
        <v>4842</v>
      </c>
      <c r="H2397" s="60" t="s">
        <v>4843</v>
      </c>
      <c r="I2397" s="60"/>
      <c r="J2397" s="60" t="s">
        <v>66</v>
      </c>
      <c r="K2397" s="59" t="s">
        <v>61</v>
      </c>
      <c r="L2397" s="61" t="s">
        <v>392</v>
      </c>
      <c r="M2397" s="61" t="s">
        <v>392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75" hidden="false" customHeight="false" outlineLevel="0" collapsed="false">
      <c r="C2398" s="58" t="n">
        <v>2384</v>
      </c>
      <c r="D2398" s="59" t="s">
        <v>1704</v>
      </c>
      <c r="E2398" s="59" t="s">
        <v>1491</v>
      </c>
      <c r="F2398" s="60" t="s">
        <v>57</v>
      </c>
      <c r="G2398" s="60" t="s">
        <v>4844</v>
      </c>
      <c r="H2398" s="60" t="s">
        <v>4845</v>
      </c>
      <c r="I2398" s="60"/>
      <c r="J2398" s="60" t="s">
        <v>66</v>
      </c>
      <c r="K2398" s="59" t="s">
        <v>61</v>
      </c>
      <c r="L2398" s="61" t="s">
        <v>392</v>
      </c>
      <c r="M2398" s="61" t="s">
        <v>392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75" hidden="false" customHeight="false" outlineLevel="0" collapsed="false">
      <c r="C2399" s="58" t="n">
        <v>2385</v>
      </c>
      <c r="D2399" s="59" t="s">
        <v>1704</v>
      </c>
      <c r="E2399" s="59" t="s">
        <v>1491</v>
      </c>
      <c r="F2399" s="60" t="s">
        <v>57</v>
      </c>
      <c r="G2399" s="60" t="s">
        <v>4846</v>
      </c>
      <c r="H2399" s="60" t="s">
        <v>4847</v>
      </c>
      <c r="I2399" s="60"/>
      <c r="J2399" s="60" t="s">
        <v>66</v>
      </c>
      <c r="K2399" s="59" t="s">
        <v>61</v>
      </c>
      <c r="L2399" s="61" t="s">
        <v>392</v>
      </c>
      <c r="M2399" s="61" t="s">
        <v>392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75" hidden="false" customHeight="false" outlineLevel="0" collapsed="false">
      <c r="C2400" s="58" t="n">
        <v>2386</v>
      </c>
      <c r="D2400" s="59" t="s">
        <v>1704</v>
      </c>
      <c r="E2400" s="59" t="s">
        <v>1491</v>
      </c>
      <c r="F2400" s="60" t="s">
        <v>57</v>
      </c>
      <c r="G2400" s="60" t="s">
        <v>4848</v>
      </c>
      <c r="H2400" s="60" t="s">
        <v>4849</v>
      </c>
      <c r="I2400" s="60"/>
      <c r="J2400" s="60" t="s">
        <v>66</v>
      </c>
      <c r="K2400" s="59" t="s">
        <v>61</v>
      </c>
      <c r="L2400" s="61" t="s">
        <v>392</v>
      </c>
      <c r="M2400" s="61" t="s">
        <v>392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75" hidden="false" customHeight="false" outlineLevel="0" collapsed="false">
      <c r="C2401" s="58" t="n">
        <v>2387</v>
      </c>
      <c r="D2401" s="59" t="s">
        <v>1704</v>
      </c>
      <c r="E2401" s="59" t="s">
        <v>1491</v>
      </c>
      <c r="F2401" s="60" t="s">
        <v>57</v>
      </c>
      <c r="G2401" s="60" t="s">
        <v>4850</v>
      </c>
      <c r="H2401" s="60" t="s">
        <v>4851</v>
      </c>
      <c r="I2401" s="60"/>
      <c r="J2401" s="60" t="s">
        <v>66</v>
      </c>
      <c r="K2401" s="59" t="s">
        <v>61</v>
      </c>
      <c r="L2401" s="61" t="s">
        <v>392</v>
      </c>
      <c r="M2401" s="61" t="s">
        <v>392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75" hidden="false" customHeight="false" outlineLevel="0" collapsed="false">
      <c r="C2402" s="58" t="n">
        <v>2388</v>
      </c>
      <c r="D2402" s="59" t="s">
        <v>1704</v>
      </c>
      <c r="E2402" s="59" t="s">
        <v>1491</v>
      </c>
      <c r="F2402" s="60" t="s">
        <v>57</v>
      </c>
      <c r="G2402" s="60" t="s">
        <v>4852</v>
      </c>
      <c r="H2402" s="60" t="s">
        <v>4853</v>
      </c>
      <c r="I2402" s="60"/>
      <c r="J2402" s="60" t="s">
        <v>66</v>
      </c>
      <c r="K2402" s="59" t="s">
        <v>61</v>
      </c>
      <c r="L2402" s="61" t="s">
        <v>392</v>
      </c>
      <c r="M2402" s="61" t="s">
        <v>392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75" hidden="false" customHeight="false" outlineLevel="0" collapsed="false">
      <c r="C2403" s="58" t="n">
        <v>2389</v>
      </c>
      <c r="D2403" s="59" t="s">
        <v>1704</v>
      </c>
      <c r="E2403" s="59" t="s">
        <v>1491</v>
      </c>
      <c r="F2403" s="60" t="s">
        <v>57</v>
      </c>
      <c r="G2403" s="60" t="s">
        <v>4854</v>
      </c>
      <c r="H2403" s="60" t="s">
        <v>4855</v>
      </c>
      <c r="I2403" s="60"/>
      <c r="J2403" s="60" t="s">
        <v>66</v>
      </c>
      <c r="K2403" s="59" t="s">
        <v>61</v>
      </c>
      <c r="L2403" s="61" t="s">
        <v>392</v>
      </c>
      <c r="M2403" s="61" t="s">
        <v>392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75" hidden="false" customHeight="false" outlineLevel="0" collapsed="false">
      <c r="C2404" s="58" t="n">
        <v>2390</v>
      </c>
      <c r="D2404" s="59" t="s">
        <v>1704</v>
      </c>
      <c r="E2404" s="59" t="s">
        <v>1491</v>
      </c>
      <c r="F2404" s="60" t="s">
        <v>57</v>
      </c>
      <c r="G2404" s="60" t="s">
        <v>4856</v>
      </c>
      <c r="H2404" s="60" t="s">
        <v>4857</v>
      </c>
      <c r="I2404" s="60"/>
      <c r="J2404" s="60" t="s">
        <v>66</v>
      </c>
      <c r="K2404" s="59" t="s">
        <v>61</v>
      </c>
      <c r="L2404" s="61" t="s">
        <v>392</v>
      </c>
      <c r="M2404" s="61" t="s">
        <v>392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75" hidden="false" customHeight="false" outlineLevel="0" collapsed="false">
      <c r="C2405" s="58" t="n">
        <v>2391</v>
      </c>
      <c r="D2405" s="59" t="s">
        <v>1704</v>
      </c>
      <c r="E2405" s="59" t="s">
        <v>1491</v>
      </c>
      <c r="F2405" s="60" t="s">
        <v>57</v>
      </c>
      <c r="G2405" s="60" t="s">
        <v>4858</v>
      </c>
      <c r="H2405" s="60" t="s">
        <v>4859</v>
      </c>
      <c r="I2405" s="60"/>
      <c r="J2405" s="60" t="s">
        <v>66</v>
      </c>
      <c r="K2405" s="59" t="s">
        <v>61</v>
      </c>
      <c r="L2405" s="61" t="s">
        <v>443</v>
      </c>
      <c r="M2405" s="61" t="s">
        <v>443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75" hidden="false" customHeight="false" outlineLevel="0" collapsed="false">
      <c r="C2406" s="58" t="n">
        <v>2392</v>
      </c>
      <c r="D2406" s="59" t="s">
        <v>1704</v>
      </c>
      <c r="E2406" s="59" t="s">
        <v>1491</v>
      </c>
      <c r="F2406" s="60" t="s">
        <v>57</v>
      </c>
      <c r="G2406" s="60" t="s">
        <v>4860</v>
      </c>
      <c r="H2406" s="60" t="s">
        <v>4861</v>
      </c>
      <c r="I2406" s="60"/>
      <c r="J2406" s="60" t="s">
        <v>66</v>
      </c>
      <c r="K2406" s="59" t="s">
        <v>61</v>
      </c>
      <c r="L2406" s="61" t="s">
        <v>443</v>
      </c>
      <c r="M2406" s="61" t="s">
        <v>443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75" hidden="false" customHeight="false" outlineLevel="0" collapsed="false">
      <c r="C2407" s="58" t="n">
        <v>2393</v>
      </c>
      <c r="D2407" s="59" t="s">
        <v>1704</v>
      </c>
      <c r="E2407" s="59" t="s">
        <v>1491</v>
      </c>
      <c r="F2407" s="60" t="s">
        <v>57</v>
      </c>
      <c r="G2407" s="60" t="s">
        <v>4862</v>
      </c>
      <c r="H2407" s="60" t="s">
        <v>4863</v>
      </c>
      <c r="I2407" s="60"/>
      <c r="J2407" s="60" t="s">
        <v>66</v>
      </c>
      <c r="K2407" s="59" t="s">
        <v>61</v>
      </c>
      <c r="L2407" s="61" t="s">
        <v>443</v>
      </c>
      <c r="M2407" s="61" t="s">
        <v>443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75" hidden="false" customHeight="false" outlineLevel="0" collapsed="false">
      <c r="C2408" s="58" t="n">
        <v>2394</v>
      </c>
      <c r="D2408" s="59" t="s">
        <v>1704</v>
      </c>
      <c r="E2408" s="59" t="s">
        <v>1491</v>
      </c>
      <c r="F2408" s="60" t="s">
        <v>57</v>
      </c>
      <c r="G2408" s="60" t="s">
        <v>4864</v>
      </c>
      <c r="H2408" s="60" t="s">
        <v>4865</v>
      </c>
      <c r="I2408" s="60"/>
      <c r="J2408" s="60" t="s">
        <v>66</v>
      </c>
      <c r="K2408" s="59" t="s">
        <v>61</v>
      </c>
      <c r="L2408" s="61" t="s">
        <v>443</v>
      </c>
      <c r="M2408" s="61" t="s">
        <v>443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75" hidden="false" customHeight="false" outlineLevel="0" collapsed="false">
      <c r="C2409" s="58" t="n">
        <v>2395</v>
      </c>
      <c r="D2409" s="59" t="s">
        <v>1704</v>
      </c>
      <c r="E2409" s="59" t="s">
        <v>1491</v>
      </c>
      <c r="F2409" s="60" t="s">
        <v>57</v>
      </c>
      <c r="G2409" s="60" t="s">
        <v>4864</v>
      </c>
      <c r="H2409" s="60" t="s">
        <v>4866</v>
      </c>
      <c r="I2409" s="60"/>
      <c r="J2409" s="60" t="s">
        <v>66</v>
      </c>
      <c r="K2409" s="59" t="s">
        <v>61</v>
      </c>
      <c r="L2409" s="61" t="s">
        <v>443</v>
      </c>
      <c r="M2409" s="61" t="s">
        <v>443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75" hidden="false" customHeight="false" outlineLevel="0" collapsed="false">
      <c r="C2410" s="58" t="n">
        <v>2396</v>
      </c>
      <c r="D2410" s="59" t="s">
        <v>1704</v>
      </c>
      <c r="E2410" s="59" t="s">
        <v>1491</v>
      </c>
      <c r="F2410" s="60" t="s">
        <v>57</v>
      </c>
      <c r="G2410" s="60" t="s">
        <v>4867</v>
      </c>
      <c r="H2410" s="60" t="s">
        <v>4868</v>
      </c>
      <c r="I2410" s="60"/>
      <c r="J2410" s="60" t="s">
        <v>66</v>
      </c>
      <c r="K2410" s="59" t="s">
        <v>61</v>
      </c>
      <c r="L2410" s="61" t="s">
        <v>443</v>
      </c>
      <c r="M2410" s="61" t="s">
        <v>443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75" hidden="false" customHeight="false" outlineLevel="0" collapsed="false">
      <c r="C2411" s="58" t="n">
        <v>2397</v>
      </c>
      <c r="D2411" s="59" t="s">
        <v>1704</v>
      </c>
      <c r="E2411" s="59" t="s">
        <v>1491</v>
      </c>
      <c r="F2411" s="60" t="s">
        <v>57</v>
      </c>
      <c r="G2411" s="60" t="s">
        <v>4869</v>
      </c>
      <c r="H2411" s="60" t="s">
        <v>4870</v>
      </c>
      <c r="I2411" s="60"/>
      <c r="J2411" s="60" t="s">
        <v>66</v>
      </c>
      <c r="K2411" s="59" t="s">
        <v>61</v>
      </c>
      <c r="L2411" s="61" t="s">
        <v>443</v>
      </c>
      <c r="M2411" s="61" t="s">
        <v>443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75" hidden="false" customHeight="false" outlineLevel="0" collapsed="false">
      <c r="C2412" s="58" t="n">
        <v>2398</v>
      </c>
      <c r="D2412" s="59" t="s">
        <v>1704</v>
      </c>
      <c r="E2412" s="59" t="s">
        <v>1491</v>
      </c>
      <c r="F2412" s="60" t="s">
        <v>57</v>
      </c>
      <c r="G2412" s="60" t="s">
        <v>4871</v>
      </c>
      <c r="H2412" s="60" t="s">
        <v>4872</v>
      </c>
      <c r="I2412" s="60"/>
      <c r="J2412" s="60" t="s">
        <v>66</v>
      </c>
      <c r="K2412" s="59" t="s">
        <v>61</v>
      </c>
      <c r="L2412" s="61" t="s">
        <v>443</v>
      </c>
      <c r="M2412" s="61" t="s">
        <v>443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75" hidden="false" customHeight="false" outlineLevel="0" collapsed="false">
      <c r="C2413" s="58" t="n">
        <v>2399</v>
      </c>
      <c r="D2413" s="59" t="s">
        <v>1704</v>
      </c>
      <c r="E2413" s="59" t="s">
        <v>1491</v>
      </c>
      <c r="F2413" s="60" t="s">
        <v>57</v>
      </c>
      <c r="G2413" s="60" t="s">
        <v>4873</v>
      </c>
      <c r="H2413" s="60" t="s">
        <v>4874</v>
      </c>
      <c r="I2413" s="60"/>
      <c r="J2413" s="60" t="s">
        <v>66</v>
      </c>
      <c r="K2413" s="59" t="s">
        <v>61</v>
      </c>
      <c r="L2413" s="61" t="s">
        <v>443</v>
      </c>
      <c r="M2413" s="61" t="s">
        <v>443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75" hidden="false" customHeight="false" outlineLevel="0" collapsed="false">
      <c r="C2414" s="58" t="n">
        <v>2400</v>
      </c>
      <c r="D2414" s="59" t="s">
        <v>1704</v>
      </c>
      <c r="E2414" s="59" t="s">
        <v>1491</v>
      </c>
      <c r="F2414" s="60" t="s">
        <v>57</v>
      </c>
      <c r="G2414" s="60" t="s">
        <v>4875</v>
      </c>
      <c r="H2414" s="60" t="s">
        <v>4876</v>
      </c>
      <c r="I2414" s="60"/>
      <c r="J2414" s="60" t="s">
        <v>66</v>
      </c>
      <c r="K2414" s="59" t="s">
        <v>61</v>
      </c>
      <c r="L2414" s="61" t="s">
        <v>443</v>
      </c>
      <c r="M2414" s="61" t="s">
        <v>443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75" hidden="false" customHeight="false" outlineLevel="0" collapsed="false">
      <c r="C2415" s="58" t="n">
        <v>2401</v>
      </c>
      <c r="D2415" s="59" t="s">
        <v>1704</v>
      </c>
      <c r="E2415" s="59" t="s">
        <v>1491</v>
      </c>
      <c r="F2415" s="60" t="s">
        <v>57</v>
      </c>
      <c r="G2415" s="60" t="s">
        <v>4877</v>
      </c>
      <c r="H2415" s="60" t="s">
        <v>4878</v>
      </c>
      <c r="I2415" s="60"/>
      <c r="J2415" s="60" t="s">
        <v>66</v>
      </c>
      <c r="K2415" s="59" t="s">
        <v>61</v>
      </c>
      <c r="L2415" s="61" t="s">
        <v>443</v>
      </c>
      <c r="M2415" s="61" t="s">
        <v>443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75" hidden="false" customHeight="false" outlineLevel="0" collapsed="false">
      <c r="C2416" s="58" t="n">
        <v>2402</v>
      </c>
      <c r="D2416" s="59" t="s">
        <v>1704</v>
      </c>
      <c r="E2416" s="59" t="s">
        <v>1491</v>
      </c>
      <c r="F2416" s="60" t="s">
        <v>57</v>
      </c>
      <c r="G2416" s="60" t="s">
        <v>4879</v>
      </c>
      <c r="H2416" s="60" t="s">
        <v>4880</v>
      </c>
      <c r="I2416" s="60"/>
      <c r="J2416" s="60" t="s">
        <v>66</v>
      </c>
      <c r="K2416" s="59" t="s">
        <v>61</v>
      </c>
      <c r="L2416" s="61" t="s">
        <v>443</v>
      </c>
      <c r="M2416" s="61" t="s">
        <v>443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75" hidden="false" customHeight="false" outlineLevel="0" collapsed="false">
      <c r="C2417" s="58" t="n">
        <v>2403</v>
      </c>
      <c r="D2417" s="59" t="s">
        <v>1704</v>
      </c>
      <c r="E2417" s="59" t="s">
        <v>1491</v>
      </c>
      <c r="F2417" s="60" t="s">
        <v>57</v>
      </c>
      <c r="G2417" s="60" t="s">
        <v>4881</v>
      </c>
      <c r="H2417" s="60" t="s">
        <v>4882</v>
      </c>
      <c r="I2417" s="60"/>
      <c r="J2417" s="60" t="s">
        <v>66</v>
      </c>
      <c r="K2417" s="59" t="s">
        <v>61</v>
      </c>
      <c r="L2417" s="61" t="s">
        <v>119</v>
      </c>
      <c r="M2417" s="61" t="s">
        <v>119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75" hidden="false" customHeight="false" outlineLevel="0" collapsed="false">
      <c r="C2418" s="58" t="n">
        <v>2404</v>
      </c>
      <c r="D2418" s="59" t="s">
        <v>1704</v>
      </c>
      <c r="E2418" s="59" t="s">
        <v>1491</v>
      </c>
      <c r="F2418" s="60" t="s">
        <v>57</v>
      </c>
      <c r="G2418" s="60" t="s">
        <v>4883</v>
      </c>
      <c r="H2418" s="60" t="s">
        <v>4884</v>
      </c>
      <c r="I2418" s="60"/>
      <c r="J2418" s="60" t="s">
        <v>66</v>
      </c>
      <c r="K2418" s="59" t="s">
        <v>61</v>
      </c>
      <c r="L2418" s="61" t="s">
        <v>119</v>
      </c>
      <c r="M2418" s="61" t="s">
        <v>119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75" hidden="false" customHeight="false" outlineLevel="0" collapsed="false">
      <c r="C2419" s="58" t="n">
        <v>2405</v>
      </c>
      <c r="D2419" s="59" t="s">
        <v>1704</v>
      </c>
      <c r="E2419" s="59" t="s">
        <v>1491</v>
      </c>
      <c r="F2419" s="60" t="s">
        <v>57</v>
      </c>
      <c r="G2419" s="60" t="s">
        <v>4885</v>
      </c>
      <c r="H2419" s="60" t="s">
        <v>4886</v>
      </c>
      <c r="I2419" s="60"/>
      <c r="J2419" s="60" t="s">
        <v>66</v>
      </c>
      <c r="K2419" s="59" t="s">
        <v>61</v>
      </c>
      <c r="L2419" s="61" t="s">
        <v>119</v>
      </c>
      <c r="M2419" s="61" t="s">
        <v>119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75" hidden="false" customHeight="false" outlineLevel="0" collapsed="false">
      <c r="C2420" s="58" t="n">
        <v>2406</v>
      </c>
      <c r="D2420" s="59" t="s">
        <v>1704</v>
      </c>
      <c r="E2420" s="59" t="s">
        <v>1491</v>
      </c>
      <c r="F2420" s="60" t="s">
        <v>57</v>
      </c>
      <c r="G2420" s="60" t="s">
        <v>4887</v>
      </c>
      <c r="H2420" s="60" t="s">
        <v>4888</v>
      </c>
      <c r="I2420" s="60"/>
      <c r="J2420" s="60" t="s">
        <v>66</v>
      </c>
      <c r="K2420" s="59" t="s">
        <v>61</v>
      </c>
      <c r="L2420" s="61" t="s">
        <v>119</v>
      </c>
      <c r="M2420" s="61" t="s">
        <v>119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75" hidden="false" customHeight="false" outlineLevel="0" collapsed="false">
      <c r="C2421" s="58" t="n">
        <v>2407</v>
      </c>
      <c r="D2421" s="59" t="s">
        <v>1704</v>
      </c>
      <c r="E2421" s="59" t="s">
        <v>1491</v>
      </c>
      <c r="F2421" s="60" t="s">
        <v>57</v>
      </c>
      <c r="G2421" s="60" t="s">
        <v>4889</v>
      </c>
      <c r="H2421" s="60" t="s">
        <v>4890</v>
      </c>
      <c r="I2421" s="60"/>
      <c r="J2421" s="60" t="s">
        <v>66</v>
      </c>
      <c r="K2421" s="59" t="s">
        <v>61</v>
      </c>
      <c r="L2421" s="61" t="s">
        <v>119</v>
      </c>
      <c r="M2421" s="61" t="s">
        <v>119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75" hidden="false" customHeight="false" outlineLevel="0" collapsed="false">
      <c r="C2422" s="58" t="n">
        <v>2408</v>
      </c>
      <c r="D2422" s="59" t="s">
        <v>1704</v>
      </c>
      <c r="E2422" s="59" t="s">
        <v>1491</v>
      </c>
      <c r="F2422" s="60" t="s">
        <v>57</v>
      </c>
      <c r="G2422" s="60" t="s">
        <v>4891</v>
      </c>
      <c r="H2422" s="60" t="s">
        <v>4892</v>
      </c>
      <c r="I2422" s="60"/>
      <c r="J2422" s="60" t="s">
        <v>66</v>
      </c>
      <c r="K2422" s="59" t="s">
        <v>61</v>
      </c>
      <c r="L2422" s="61" t="s">
        <v>119</v>
      </c>
      <c r="M2422" s="61" t="s">
        <v>119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75" hidden="false" customHeight="false" outlineLevel="0" collapsed="false">
      <c r="C2423" s="58" t="n">
        <v>2409</v>
      </c>
      <c r="D2423" s="59" t="s">
        <v>1704</v>
      </c>
      <c r="E2423" s="59" t="s">
        <v>1491</v>
      </c>
      <c r="F2423" s="60" t="s">
        <v>57</v>
      </c>
      <c r="G2423" s="60" t="s">
        <v>4893</v>
      </c>
      <c r="H2423" s="60" t="s">
        <v>4894</v>
      </c>
      <c r="I2423" s="60"/>
      <c r="J2423" s="60" t="s">
        <v>66</v>
      </c>
      <c r="K2423" s="59" t="s">
        <v>61</v>
      </c>
      <c r="L2423" s="61" t="s">
        <v>119</v>
      </c>
      <c r="M2423" s="61" t="s">
        <v>119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75" hidden="false" customHeight="false" outlineLevel="0" collapsed="false">
      <c r="C2424" s="58" t="n">
        <v>2410</v>
      </c>
      <c r="D2424" s="59" t="s">
        <v>1704</v>
      </c>
      <c r="E2424" s="59" t="s">
        <v>1491</v>
      </c>
      <c r="F2424" s="60" t="s">
        <v>57</v>
      </c>
      <c r="G2424" s="60" t="s">
        <v>4895</v>
      </c>
      <c r="H2424" s="60" t="s">
        <v>4896</v>
      </c>
      <c r="I2424" s="60"/>
      <c r="J2424" s="60" t="s">
        <v>66</v>
      </c>
      <c r="K2424" s="59" t="s">
        <v>61</v>
      </c>
      <c r="L2424" s="61" t="s">
        <v>463</v>
      </c>
      <c r="M2424" s="61" t="s">
        <v>463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75" hidden="false" customHeight="false" outlineLevel="0" collapsed="false">
      <c r="C2425" s="58" t="n">
        <v>2411</v>
      </c>
      <c r="D2425" s="59" t="s">
        <v>1704</v>
      </c>
      <c r="E2425" s="59" t="s">
        <v>1491</v>
      </c>
      <c r="F2425" s="60" t="s">
        <v>57</v>
      </c>
      <c r="G2425" s="60" t="s">
        <v>4897</v>
      </c>
      <c r="H2425" s="60" t="s">
        <v>4898</v>
      </c>
      <c r="I2425" s="60"/>
      <c r="J2425" s="60" t="s">
        <v>66</v>
      </c>
      <c r="K2425" s="59" t="s">
        <v>61</v>
      </c>
      <c r="L2425" s="61" t="s">
        <v>463</v>
      </c>
      <c r="M2425" s="61" t="s">
        <v>463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75" hidden="false" customHeight="false" outlineLevel="0" collapsed="false">
      <c r="C2426" s="58" t="n">
        <v>2412</v>
      </c>
      <c r="D2426" s="59" t="s">
        <v>1704</v>
      </c>
      <c r="E2426" s="59" t="s">
        <v>1491</v>
      </c>
      <c r="F2426" s="60" t="s">
        <v>57</v>
      </c>
      <c r="G2426" s="60" t="s">
        <v>4899</v>
      </c>
      <c r="H2426" s="60" t="s">
        <v>4900</v>
      </c>
      <c r="I2426" s="60"/>
      <c r="J2426" s="60" t="s">
        <v>66</v>
      </c>
      <c r="K2426" s="59" t="s">
        <v>61</v>
      </c>
      <c r="L2426" s="61" t="s">
        <v>463</v>
      </c>
      <c r="M2426" s="61" t="s">
        <v>463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75" hidden="false" customHeight="false" outlineLevel="0" collapsed="false">
      <c r="C2427" s="58" t="n">
        <v>2413</v>
      </c>
      <c r="D2427" s="59" t="s">
        <v>1704</v>
      </c>
      <c r="E2427" s="59" t="s">
        <v>1491</v>
      </c>
      <c r="F2427" s="60" t="s">
        <v>57</v>
      </c>
      <c r="G2427" s="60" t="s">
        <v>4901</v>
      </c>
      <c r="H2427" s="60" t="s">
        <v>4902</v>
      </c>
      <c r="I2427" s="60"/>
      <c r="J2427" s="60" t="s">
        <v>66</v>
      </c>
      <c r="K2427" s="59" t="s">
        <v>61</v>
      </c>
      <c r="L2427" s="61" t="s">
        <v>463</v>
      </c>
      <c r="M2427" s="61" t="s">
        <v>463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75" hidden="false" customHeight="false" outlineLevel="0" collapsed="false">
      <c r="C2428" s="58" t="n">
        <v>2414</v>
      </c>
      <c r="D2428" s="59" t="s">
        <v>1704</v>
      </c>
      <c r="E2428" s="59" t="s">
        <v>1491</v>
      </c>
      <c r="F2428" s="60" t="s">
        <v>57</v>
      </c>
      <c r="G2428" s="60" t="s">
        <v>4903</v>
      </c>
      <c r="H2428" s="60" t="s">
        <v>4904</v>
      </c>
      <c r="I2428" s="60"/>
      <c r="J2428" s="60" t="s">
        <v>66</v>
      </c>
      <c r="K2428" s="59" t="s">
        <v>61</v>
      </c>
      <c r="L2428" s="61" t="s">
        <v>463</v>
      </c>
      <c r="M2428" s="61" t="s">
        <v>463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75" hidden="false" customHeight="false" outlineLevel="0" collapsed="false">
      <c r="C2429" s="58" t="n">
        <v>2415</v>
      </c>
      <c r="D2429" s="59" t="s">
        <v>1704</v>
      </c>
      <c r="E2429" s="59" t="s">
        <v>1491</v>
      </c>
      <c r="F2429" s="60" t="s">
        <v>57</v>
      </c>
      <c r="G2429" s="60" t="s">
        <v>4905</v>
      </c>
      <c r="H2429" s="60" t="s">
        <v>4906</v>
      </c>
      <c r="I2429" s="60"/>
      <c r="J2429" s="60" t="s">
        <v>66</v>
      </c>
      <c r="K2429" s="59" t="s">
        <v>61</v>
      </c>
      <c r="L2429" s="61" t="s">
        <v>463</v>
      </c>
      <c r="M2429" s="61" t="s">
        <v>463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75" hidden="false" customHeight="false" outlineLevel="0" collapsed="false">
      <c r="C2430" s="58" t="n">
        <v>2416</v>
      </c>
      <c r="D2430" s="59" t="s">
        <v>1704</v>
      </c>
      <c r="E2430" s="59" t="s">
        <v>1491</v>
      </c>
      <c r="F2430" s="60" t="s">
        <v>57</v>
      </c>
      <c r="G2430" s="60" t="s">
        <v>4907</v>
      </c>
      <c r="H2430" s="60" t="s">
        <v>4908</v>
      </c>
      <c r="I2430" s="60"/>
      <c r="J2430" s="60" t="s">
        <v>66</v>
      </c>
      <c r="K2430" s="59" t="s">
        <v>61</v>
      </c>
      <c r="L2430" s="61" t="s">
        <v>463</v>
      </c>
      <c r="M2430" s="61" t="s">
        <v>463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75" hidden="false" customHeight="false" outlineLevel="0" collapsed="false">
      <c r="C2431" s="58" t="n">
        <v>2417</v>
      </c>
      <c r="D2431" s="59" t="s">
        <v>1704</v>
      </c>
      <c r="E2431" s="59" t="s">
        <v>1491</v>
      </c>
      <c r="F2431" s="60" t="s">
        <v>57</v>
      </c>
      <c r="G2431" s="60" t="s">
        <v>4909</v>
      </c>
      <c r="H2431" s="60" t="s">
        <v>4910</v>
      </c>
      <c r="I2431" s="60"/>
      <c r="J2431" s="60" t="s">
        <v>66</v>
      </c>
      <c r="K2431" s="59" t="s">
        <v>61</v>
      </c>
      <c r="L2431" s="61" t="s">
        <v>463</v>
      </c>
      <c r="M2431" s="61" t="s">
        <v>463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75" hidden="false" customHeight="false" outlineLevel="0" collapsed="false">
      <c r="C2432" s="58" t="n">
        <v>2418</v>
      </c>
      <c r="D2432" s="59" t="s">
        <v>1704</v>
      </c>
      <c r="E2432" s="59" t="s">
        <v>1491</v>
      </c>
      <c r="F2432" s="60" t="s">
        <v>57</v>
      </c>
      <c r="G2432" s="60" t="s">
        <v>4911</v>
      </c>
      <c r="H2432" s="60" t="s">
        <v>4912</v>
      </c>
      <c r="I2432" s="60"/>
      <c r="J2432" s="60" t="s">
        <v>66</v>
      </c>
      <c r="K2432" s="59" t="s">
        <v>61</v>
      </c>
      <c r="L2432" s="61" t="s">
        <v>463</v>
      </c>
      <c r="M2432" s="61" t="s">
        <v>463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75" hidden="false" customHeight="false" outlineLevel="0" collapsed="false">
      <c r="C2433" s="58" t="n">
        <v>2419</v>
      </c>
      <c r="D2433" s="59" t="s">
        <v>1704</v>
      </c>
      <c r="E2433" s="59" t="s">
        <v>1491</v>
      </c>
      <c r="F2433" s="60" t="s">
        <v>57</v>
      </c>
      <c r="G2433" s="60" t="s">
        <v>4913</v>
      </c>
      <c r="H2433" s="60" t="s">
        <v>4914</v>
      </c>
      <c r="I2433" s="60"/>
      <c r="J2433" s="60" t="s">
        <v>66</v>
      </c>
      <c r="K2433" s="59" t="s">
        <v>61</v>
      </c>
      <c r="L2433" s="61" t="s">
        <v>77</v>
      </c>
      <c r="M2433" s="61" t="s">
        <v>77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75" hidden="false" customHeight="false" outlineLevel="0" collapsed="false">
      <c r="C2434" s="58" t="n">
        <v>2420</v>
      </c>
      <c r="D2434" s="59" t="s">
        <v>1704</v>
      </c>
      <c r="E2434" s="59" t="s">
        <v>1491</v>
      </c>
      <c r="F2434" s="60" t="s">
        <v>57</v>
      </c>
      <c r="G2434" s="60" t="s">
        <v>4915</v>
      </c>
      <c r="H2434" s="60" t="s">
        <v>4916</v>
      </c>
      <c r="I2434" s="60"/>
      <c r="J2434" s="60" t="s">
        <v>66</v>
      </c>
      <c r="K2434" s="59" t="s">
        <v>61</v>
      </c>
      <c r="L2434" s="61" t="s">
        <v>77</v>
      </c>
      <c r="M2434" s="61" t="s">
        <v>77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75" hidden="false" customHeight="false" outlineLevel="0" collapsed="false">
      <c r="C2435" s="58" t="n">
        <v>2421</v>
      </c>
      <c r="D2435" s="59" t="s">
        <v>1704</v>
      </c>
      <c r="E2435" s="59" t="s">
        <v>1491</v>
      </c>
      <c r="F2435" s="60" t="s">
        <v>57</v>
      </c>
      <c r="G2435" s="60" t="s">
        <v>4917</v>
      </c>
      <c r="H2435" s="60" t="s">
        <v>4918</v>
      </c>
      <c r="I2435" s="60"/>
      <c r="J2435" s="60" t="s">
        <v>66</v>
      </c>
      <c r="K2435" s="59" t="s">
        <v>61</v>
      </c>
      <c r="L2435" s="61" t="s">
        <v>77</v>
      </c>
      <c r="M2435" s="61" t="s">
        <v>77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75" hidden="false" customHeight="false" outlineLevel="0" collapsed="false">
      <c r="C2436" s="58" t="n">
        <v>2422</v>
      </c>
      <c r="D2436" s="59" t="s">
        <v>1704</v>
      </c>
      <c r="E2436" s="59" t="s">
        <v>1491</v>
      </c>
      <c r="F2436" s="60" t="s">
        <v>57</v>
      </c>
      <c r="G2436" s="60" t="s">
        <v>4919</v>
      </c>
      <c r="H2436" s="60" t="s">
        <v>4920</v>
      </c>
      <c r="I2436" s="60"/>
      <c r="J2436" s="60" t="s">
        <v>66</v>
      </c>
      <c r="K2436" s="59" t="s">
        <v>61</v>
      </c>
      <c r="L2436" s="61" t="s">
        <v>77</v>
      </c>
      <c r="M2436" s="61" t="s">
        <v>77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75" hidden="false" customHeight="false" outlineLevel="0" collapsed="false">
      <c r="C2437" s="58" t="n">
        <v>2423</v>
      </c>
      <c r="D2437" s="59" t="s">
        <v>1704</v>
      </c>
      <c r="E2437" s="59" t="s">
        <v>1491</v>
      </c>
      <c r="F2437" s="60" t="s">
        <v>57</v>
      </c>
      <c r="G2437" s="60" t="s">
        <v>4921</v>
      </c>
      <c r="H2437" s="60" t="s">
        <v>4922</v>
      </c>
      <c r="I2437" s="60"/>
      <c r="J2437" s="60" t="s">
        <v>66</v>
      </c>
      <c r="K2437" s="59" t="s">
        <v>61</v>
      </c>
      <c r="L2437" s="61" t="s">
        <v>77</v>
      </c>
      <c r="M2437" s="61" t="s">
        <v>77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75" hidden="false" customHeight="false" outlineLevel="0" collapsed="false">
      <c r="C2438" s="58" t="n">
        <v>2424</v>
      </c>
      <c r="D2438" s="59" t="s">
        <v>1704</v>
      </c>
      <c r="E2438" s="59" t="s">
        <v>1491</v>
      </c>
      <c r="F2438" s="60" t="s">
        <v>57</v>
      </c>
      <c r="G2438" s="60" t="s">
        <v>4923</v>
      </c>
      <c r="H2438" s="60" t="s">
        <v>4924</v>
      </c>
      <c r="I2438" s="60"/>
      <c r="J2438" s="60" t="s">
        <v>66</v>
      </c>
      <c r="K2438" s="59" t="s">
        <v>61</v>
      </c>
      <c r="L2438" s="61" t="s">
        <v>77</v>
      </c>
      <c r="M2438" s="61" t="s">
        <v>77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75" hidden="false" customHeight="false" outlineLevel="0" collapsed="false">
      <c r="C2439" s="58" t="n">
        <v>2425</v>
      </c>
      <c r="D2439" s="59" t="s">
        <v>1704</v>
      </c>
      <c r="E2439" s="59" t="s">
        <v>1491</v>
      </c>
      <c r="F2439" s="60" t="s">
        <v>57</v>
      </c>
      <c r="G2439" s="60" t="s">
        <v>4925</v>
      </c>
      <c r="H2439" s="60" t="s">
        <v>4926</v>
      </c>
      <c r="I2439" s="60"/>
      <c r="J2439" s="60" t="s">
        <v>66</v>
      </c>
      <c r="K2439" s="59" t="s">
        <v>61</v>
      </c>
      <c r="L2439" s="61" t="s">
        <v>77</v>
      </c>
      <c r="M2439" s="61" t="s">
        <v>77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75" hidden="false" customHeight="false" outlineLevel="0" collapsed="false">
      <c r="C2440" s="58" t="n">
        <v>2426</v>
      </c>
      <c r="D2440" s="59" t="s">
        <v>1704</v>
      </c>
      <c r="E2440" s="59" t="s">
        <v>1491</v>
      </c>
      <c r="F2440" s="60" t="s">
        <v>57</v>
      </c>
      <c r="G2440" s="60" t="s">
        <v>4927</v>
      </c>
      <c r="H2440" s="60" t="s">
        <v>4928</v>
      </c>
      <c r="I2440" s="60"/>
      <c r="J2440" s="60" t="s">
        <v>66</v>
      </c>
      <c r="K2440" s="59" t="s">
        <v>61</v>
      </c>
      <c r="L2440" s="61" t="s">
        <v>77</v>
      </c>
      <c r="M2440" s="61" t="s">
        <v>77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75" hidden="false" customHeight="false" outlineLevel="0" collapsed="false">
      <c r="C2441" s="58" t="n">
        <v>2427</v>
      </c>
      <c r="D2441" s="59" t="s">
        <v>1704</v>
      </c>
      <c r="E2441" s="59" t="s">
        <v>1491</v>
      </c>
      <c r="F2441" s="60" t="s">
        <v>57</v>
      </c>
      <c r="G2441" s="60" t="s">
        <v>4929</v>
      </c>
      <c r="H2441" s="60" t="s">
        <v>4930</v>
      </c>
      <c r="I2441" s="60"/>
      <c r="J2441" s="60" t="s">
        <v>66</v>
      </c>
      <c r="K2441" s="59" t="s">
        <v>61</v>
      </c>
      <c r="L2441" s="61" t="s">
        <v>310</v>
      </c>
      <c r="M2441" s="61" t="s">
        <v>310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75" hidden="false" customHeight="false" outlineLevel="0" collapsed="false">
      <c r="C2442" s="58" t="n">
        <v>2428</v>
      </c>
      <c r="D2442" s="59" t="s">
        <v>1704</v>
      </c>
      <c r="E2442" s="59" t="s">
        <v>1491</v>
      </c>
      <c r="F2442" s="60" t="s">
        <v>57</v>
      </c>
      <c r="G2442" s="60" t="s">
        <v>4931</v>
      </c>
      <c r="H2442" s="60" t="s">
        <v>4932</v>
      </c>
      <c r="I2442" s="60"/>
      <c r="J2442" s="60" t="s">
        <v>66</v>
      </c>
      <c r="K2442" s="59" t="s">
        <v>61</v>
      </c>
      <c r="L2442" s="61" t="s">
        <v>310</v>
      </c>
      <c r="M2442" s="61" t="s">
        <v>310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75" hidden="false" customHeight="false" outlineLevel="0" collapsed="false">
      <c r="C2443" s="58" t="n">
        <v>2429</v>
      </c>
      <c r="D2443" s="59" t="s">
        <v>1704</v>
      </c>
      <c r="E2443" s="59" t="s">
        <v>1491</v>
      </c>
      <c r="F2443" s="60" t="s">
        <v>57</v>
      </c>
      <c r="G2443" s="60" t="s">
        <v>4933</v>
      </c>
      <c r="H2443" s="60" t="s">
        <v>4934</v>
      </c>
      <c r="I2443" s="60"/>
      <c r="J2443" s="60" t="s">
        <v>66</v>
      </c>
      <c r="K2443" s="59" t="s">
        <v>61</v>
      </c>
      <c r="L2443" s="61" t="s">
        <v>310</v>
      </c>
      <c r="M2443" s="61" t="s">
        <v>310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75" hidden="false" customHeight="false" outlineLevel="0" collapsed="false">
      <c r="C2444" s="58" t="n">
        <v>2430</v>
      </c>
      <c r="D2444" s="59" t="s">
        <v>1704</v>
      </c>
      <c r="E2444" s="59" t="s">
        <v>1491</v>
      </c>
      <c r="F2444" s="60" t="s">
        <v>57</v>
      </c>
      <c r="G2444" s="60" t="s">
        <v>4935</v>
      </c>
      <c r="H2444" s="60" t="s">
        <v>4936</v>
      </c>
      <c r="I2444" s="60"/>
      <c r="J2444" s="60" t="s">
        <v>66</v>
      </c>
      <c r="K2444" s="59" t="s">
        <v>61</v>
      </c>
      <c r="L2444" s="61" t="s">
        <v>310</v>
      </c>
      <c r="M2444" s="61" t="s">
        <v>310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75" hidden="false" customHeight="false" outlineLevel="0" collapsed="false">
      <c r="C2445" s="58" t="n">
        <v>2431</v>
      </c>
      <c r="D2445" s="59" t="s">
        <v>1704</v>
      </c>
      <c r="E2445" s="59" t="s">
        <v>1491</v>
      </c>
      <c r="F2445" s="60" t="s">
        <v>57</v>
      </c>
      <c r="G2445" s="60" t="s">
        <v>4937</v>
      </c>
      <c r="H2445" s="60" t="s">
        <v>4938</v>
      </c>
      <c r="I2445" s="60"/>
      <c r="J2445" s="60" t="s">
        <v>66</v>
      </c>
      <c r="K2445" s="59" t="s">
        <v>61</v>
      </c>
      <c r="L2445" s="61" t="s">
        <v>388</v>
      </c>
      <c r="M2445" s="61" t="s">
        <v>388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75" hidden="false" customHeight="false" outlineLevel="0" collapsed="false">
      <c r="C2446" s="58" t="n">
        <v>2432</v>
      </c>
      <c r="D2446" s="59" t="s">
        <v>1704</v>
      </c>
      <c r="E2446" s="59" t="s">
        <v>1491</v>
      </c>
      <c r="F2446" s="60" t="s">
        <v>57</v>
      </c>
      <c r="G2446" s="60" t="s">
        <v>4939</v>
      </c>
      <c r="H2446" s="60" t="s">
        <v>4940</v>
      </c>
      <c r="I2446" s="60"/>
      <c r="J2446" s="60" t="s">
        <v>66</v>
      </c>
      <c r="K2446" s="59" t="s">
        <v>61</v>
      </c>
      <c r="L2446" s="61" t="s">
        <v>388</v>
      </c>
      <c r="M2446" s="61" t="s">
        <v>388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75" hidden="false" customHeight="false" outlineLevel="0" collapsed="false">
      <c r="C2447" s="58" t="n">
        <v>2433</v>
      </c>
      <c r="D2447" s="59" t="s">
        <v>1704</v>
      </c>
      <c r="E2447" s="59" t="s">
        <v>1491</v>
      </c>
      <c r="F2447" s="60" t="s">
        <v>57</v>
      </c>
      <c r="G2447" s="60" t="s">
        <v>4941</v>
      </c>
      <c r="H2447" s="60" t="s">
        <v>4942</v>
      </c>
      <c r="I2447" s="60"/>
      <c r="J2447" s="60" t="s">
        <v>66</v>
      </c>
      <c r="K2447" s="59" t="s">
        <v>61</v>
      </c>
      <c r="L2447" s="61" t="s">
        <v>388</v>
      </c>
      <c r="M2447" s="61" t="s">
        <v>388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75" hidden="false" customHeight="false" outlineLevel="0" collapsed="false">
      <c r="C2448" s="58" t="n">
        <v>2434</v>
      </c>
      <c r="D2448" s="59" t="s">
        <v>1704</v>
      </c>
      <c r="E2448" s="59" t="s">
        <v>1491</v>
      </c>
      <c r="F2448" s="60" t="s">
        <v>57</v>
      </c>
      <c r="G2448" s="60" t="s">
        <v>4943</v>
      </c>
      <c r="H2448" s="60" t="s">
        <v>4944</v>
      </c>
      <c r="I2448" s="60"/>
      <c r="J2448" s="60" t="s">
        <v>66</v>
      </c>
      <c r="K2448" s="59" t="s">
        <v>61</v>
      </c>
      <c r="L2448" s="61" t="s">
        <v>388</v>
      </c>
      <c r="M2448" s="61" t="s">
        <v>388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75" hidden="false" customHeight="false" outlineLevel="0" collapsed="false">
      <c r="C2449" s="58" t="n">
        <v>2435</v>
      </c>
      <c r="D2449" s="59" t="s">
        <v>1704</v>
      </c>
      <c r="E2449" s="59" t="s">
        <v>1491</v>
      </c>
      <c r="F2449" s="60" t="s">
        <v>57</v>
      </c>
      <c r="G2449" s="60" t="s">
        <v>4945</v>
      </c>
      <c r="H2449" s="60" t="s">
        <v>4946</v>
      </c>
      <c r="I2449" s="60"/>
      <c r="J2449" s="60" t="s">
        <v>66</v>
      </c>
      <c r="K2449" s="59" t="s">
        <v>61</v>
      </c>
      <c r="L2449" s="61" t="s">
        <v>388</v>
      </c>
      <c r="M2449" s="61" t="s">
        <v>388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75" hidden="false" customHeight="false" outlineLevel="0" collapsed="false">
      <c r="C2450" s="58" t="n">
        <v>2436</v>
      </c>
      <c r="D2450" s="59" t="s">
        <v>1704</v>
      </c>
      <c r="E2450" s="59" t="s">
        <v>1491</v>
      </c>
      <c r="F2450" s="60" t="s">
        <v>57</v>
      </c>
      <c r="G2450" s="60" t="s">
        <v>4947</v>
      </c>
      <c r="H2450" s="60" t="s">
        <v>4948</v>
      </c>
      <c r="I2450" s="60"/>
      <c r="J2450" s="60" t="s">
        <v>66</v>
      </c>
      <c r="K2450" s="59" t="s">
        <v>61</v>
      </c>
      <c r="L2450" s="61" t="s">
        <v>321</v>
      </c>
      <c r="M2450" s="61" t="s">
        <v>321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75" hidden="false" customHeight="false" outlineLevel="0" collapsed="false">
      <c r="C2451" s="58" t="n">
        <v>2437</v>
      </c>
      <c r="D2451" s="59" t="s">
        <v>1704</v>
      </c>
      <c r="E2451" s="59" t="s">
        <v>1491</v>
      </c>
      <c r="F2451" s="60" t="s">
        <v>57</v>
      </c>
      <c r="G2451" s="60" t="s">
        <v>4949</v>
      </c>
      <c r="H2451" s="60" t="s">
        <v>4950</v>
      </c>
      <c r="I2451" s="60"/>
      <c r="J2451" s="60" t="s">
        <v>66</v>
      </c>
      <c r="K2451" s="59" t="s">
        <v>61</v>
      </c>
      <c r="L2451" s="61" t="s">
        <v>321</v>
      </c>
      <c r="M2451" s="61" t="s">
        <v>321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75" hidden="false" customHeight="false" outlineLevel="0" collapsed="false">
      <c r="C2452" s="58" t="n">
        <v>2438</v>
      </c>
      <c r="D2452" s="59" t="s">
        <v>1704</v>
      </c>
      <c r="E2452" s="59" t="s">
        <v>1491</v>
      </c>
      <c r="F2452" s="60" t="s">
        <v>57</v>
      </c>
      <c r="G2452" s="60" t="s">
        <v>4951</v>
      </c>
      <c r="H2452" s="60" t="s">
        <v>4952</v>
      </c>
      <c r="I2452" s="60"/>
      <c r="J2452" s="60" t="s">
        <v>66</v>
      </c>
      <c r="K2452" s="59" t="s">
        <v>61</v>
      </c>
      <c r="L2452" s="61" t="s">
        <v>321</v>
      </c>
      <c r="M2452" s="61" t="s">
        <v>321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75" hidden="false" customHeight="false" outlineLevel="0" collapsed="false">
      <c r="C2453" s="58" t="n">
        <v>2439</v>
      </c>
      <c r="D2453" s="59" t="s">
        <v>1704</v>
      </c>
      <c r="E2453" s="59" t="s">
        <v>1491</v>
      </c>
      <c r="F2453" s="60" t="s">
        <v>57</v>
      </c>
      <c r="G2453" s="60" t="s">
        <v>4953</v>
      </c>
      <c r="H2453" s="60" t="s">
        <v>4954</v>
      </c>
      <c r="I2453" s="60"/>
      <c r="J2453" s="60" t="s">
        <v>66</v>
      </c>
      <c r="K2453" s="59" t="s">
        <v>61</v>
      </c>
      <c r="L2453" s="61" t="s">
        <v>321</v>
      </c>
      <c r="M2453" s="61" t="s">
        <v>321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75" hidden="false" customHeight="false" outlineLevel="0" collapsed="false">
      <c r="C2454" s="58" t="n">
        <v>2440</v>
      </c>
      <c r="D2454" s="59" t="s">
        <v>1704</v>
      </c>
      <c r="E2454" s="59" t="s">
        <v>1491</v>
      </c>
      <c r="F2454" s="60" t="s">
        <v>57</v>
      </c>
      <c r="G2454" s="60" t="s">
        <v>4955</v>
      </c>
      <c r="H2454" s="60" t="s">
        <v>4956</v>
      </c>
      <c r="I2454" s="60"/>
      <c r="J2454" s="60" t="s">
        <v>66</v>
      </c>
      <c r="K2454" s="59" t="s">
        <v>61</v>
      </c>
      <c r="L2454" s="61" t="s">
        <v>80</v>
      </c>
      <c r="M2454" s="61" t="s">
        <v>80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75" hidden="false" customHeight="false" outlineLevel="0" collapsed="false">
      <c r="C2455" s="58" t="n">
        <v>2441</v>
      </c>
      <c r="D2455" s="59" t="s">
        <v>1704</v>
      </c>
      <c r="E2455" s="59" t="s">
        <v>1491</v>
      </c>
      <c r="F2455" s="60" t="s">
        <v>57</v>
      </c>
      <c r="G2455" s="60" t="s">
        <v>4957</v>
      </c>
      <c r="H2455" s="60" t="s">
        <v>4958</v>
      </c>
      <c r="I2455" s="60"/>
      <c r="J2455" s="60" t="s">
        <v>66</v>
      </c>
      <c r="K2455" s="59" t="s">
        <v>61</v>
      </c>
      <c r="L2455" s="61" t="s">
        <v>80</v>
      </c>
      <c r="M2455" s="61" t="s">
        <v>80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75" hidden="false" customHeight="false" outlineLevel="0" collapsed="false">
      <c r="C2456" s="58" t="n">
        <v>2442</v>
      </c>
      <c r="D2456" s="59" t="s">
        <v>1704</v>
      </c>
      <c r="E2456" s="59" t="s">
        <v>1491</v>
      </c>
      <c r="F2456" s="60" t="s">
        <v>57</v>
      </c>
      <c r="G2456" s="60" t="s">
        <v>4959</v>
      </c>
      <c r="H2456" s="60" t="s">
        <v>4960</v>
      </c>
      <c r="I2456" s="60"/>
      <c r="J2456" s="60" t="s">
        <v>66</v>
      </c>
      <c r="K2456" s="59" t="s">
        <v>61</v>
      </c>
      <c r="L2456" s="61" t="s">
        <v>80</v>
      </c>
      <c r="M2456" s="61" t="s">
        <v>80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75" hidden="false" customHeight="false" outlineLevel="0" collapsed="false">
      <c r="C2457" s="58" t="n">
        <v>2443</v>
      </c>
      <c r="D2457" s="59" t="s">
        <v>1704</v>
      </c>
      <c r="E2457" s="59" t="s">
        <v>1491</v>
      </c>
      <c r="F2457" s="60" t="s">
        <v>57</v>
      </c>
      <c r="G2457" s="60" t="s">
        <v>4961</v>
      </c>
      <c r="H2457" s="60" t="s">
        <v>4962</v>
      </c>
      <c r="I2457" s="60"/>
      <c r="J2457" s="60" t="s">
        <v>66</v>
      </c>
      <c r="K2457" s="59" t="s">
        <v>61</v>
      </c>
      <c r="L2457" s="61" t="s">
        <v>80</v>
      </c>
      <c r="M2457" s="61" t="s">
        <v>80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75" hidden="false" customHeight="false" outlineLevel="0" collapsed="false">
      <c r="C2458" s="58" t="n">
        <v>2444</v>
      </c>
      <c r="D2458" s="59" t="s">
        <v>1704</v>
      </c>
      <c r="E2458" s="59" t="s">
        <v>1491</v>
      </c>
      <c r="F2458" s="60" t="s">
        <v>57</v>
      </c>
      <c r="G2458" s="60" t="s">
        <v>4963</v>
      </c>
      <c r="H2458" s="60" t="s">
        <v>4964</v>
      </c>
      <c r="I2458" s="60"/>
      <c r="J2458" s="60" t="s">
        <v>66</v>
      </c>
      <c r="K2458" s="59" t="s">
        <v>61</v>
      </c>
      <c r="L2458" s="61" t="s">
        <v>385</v>
      </c>
      <c r="M2458" s="61" t="s">
        <v>385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75" hidden="false" customHeight="false" outlineLevel="0" collapsed="false">
      <c r="C2459" s="58" t="n">
        <v>2445</v>
      </c>
      <c r="D2459" s="59" t="s">
        <v>1704</v>
      </c>
      <c r="E2459" s="59" t="s">
        <v>1491</v>
      </c>
      <c r="F2459" s="60" t="s">
        <v>57</v>
      </c>
      <c r="G2459" s="60" t="s">
        <v>4965</v>
      </c>
      <c r="H2459" s="60" t="s">
        <v>4966</v>
      </c>
      <c r="I2459" s="60"/>
      <c r="J2459" s="60" t="s">
        <v>66</v>
      </c>
      <c r="K2459" s="59" t="s">
        <v>61</v>
      </c>
      <c r="L2459" s="61" t="s">
        <v>385</v>
      </c>
      <c r="M2459" s="61" t="s">
        <v>385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75" hidden="false" customHeight="false" outlineLevel="0" collapsed="false">
      <c r="C2460" s="58" t="n">
        <v>2446</v>
      </c>
      <c r="D2460" s="59" t="s">
        <v>1704</v>
      </c>
      <c r="E2460" s="59" t="s">
        <v>1491</v>
      </c>
      <c r="F2460" s="60" t="s">
        <v>57</v>
      </c>
      <c r="G2460" s="60" t="s">
        <v>4967</v>
      </c>
      <c r="H2460" s="60" t="s">
        <v>4968</v>
      </c>
      <c r="I2460" s="60"/>
      <c r="J2460" s="60" t="s">
        <v>66</v>
      </c>
      <c r="K2460" s="59" t="s">
        <v>61</v>
      </c>
      <c r="L2460" s="61" t="s">
        <v>385</v>
      </c>
      <c r="M2460" s="61" t="s">
        <v>385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75" hidden="false" customHeight="false" outlineLevel="0" collapsed="false">
      <c r="C2461" s="58" t="n">
        <v>2447</v>
      </c>
      <c r="D2461" s="59" t="s">
        <v>1704</v>
      </c>
      <c r="E2461" s="59" t="s">
        <v>1491</v>
      </c>
      <c r="F2461" s="60" t="s">
        <v>57</v>
      </c>
      <c r="G2461" s="60" t="s">
        <v>4969</v>
      </c>
      <c r="H2461" s="60" t="s">
        <v>4970</v>
      </c>
      <c r="I2461" s="60"/>
      <c r="J2461" s="60" t="s">
        <v>66</v>
      </c>
      <c r="K2461" s="59" t="s">
        <v>61</v>
      </c>
      <c r="L2461" s="61" t="s">
        <v>478</v>
      </c>
      <c r="M2461" s="61" t="s">
        <v>478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75" hidden="false" customHeight="false" outlineLevel="0" collapsed="false">
      <c r="C2462" s="58" t="n">
        <v>2448</v>
      </c>
      <c r="D2462" s="59" t="s">
        <v>1704</v>
      </c>
      <c r="E2462" s="59" t="s">
        <v>1491</v>
      </c>
      <c r="F2462" s="60" t="s">
        <v>57</v>
      </c>
      <c r="G2462" s="60" t="s">
        <v>4971</v>
      </c>
      <c r="H2462" s="60" t="s">
        <v>4972</v>
      </c>
      <c r="I2462" s="60"/>
      <c r="J2462" s="60" t="s">
        <v>66</v>
      </c>
      <c r="K2462" s="59" t="s">
        <v>61</v>
      </c>
      <c r="L2462" s="61" t="s">
        <v>478</v>
      </c>
      <c r="M2462" s="61" t="s">
        <v>478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75" hidden="false" customHeight="false" outlineLevel="0" collapsed="false">
      <c r="C2463" s="58" t="n">
        <v>2449</v>
      </c>
      <c r="D2463" s="59" t="s">
        <v>1704</v>
      </c>
      <c r="E2463" s="59" t="s">
        <v>1491</v>
      </c>
      <c r="F2463" s="60" t="s">
        <v>57</v>
      </c>
      <c r="G2463" s="60" t="s">
        <v>4973</v>
      </c>
      <c r="H2463" s="60" t="s">
        <v>4974</v>
      </c>
      <c r="I2463" s="60"/>
      <c r="J2463" s="60" t="s">
        <v>66</v>
      </c>
      <c r="K2463" s="59" t="s">
        <v>61</v>
      </c>
      <c r="L2463" s="61" t="s">
        <v>360</v>
      </c>
      <c r="M2463" s="61" t="s">
        <v>360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75" hidden="false" customHeight="false" outlineLevel="0" collapsed="false">
      <c r="C2464" s="58" t="n">
        <v>2450</v>
      </c>
      <c r="D2464" s="59" t="s">
        <v>1704</v>
      </c>
      <c r="E2464" s="59" t="s">
        <v>1491</v>
      </c>
      <c r="F2464" s="60" t="s">
        <v>57</v>
      </c>
      <c r="G2464" s="60" t="s">
        <v>4975</v>
      </c>
      <c r="H2464" s="60" t="s">
        <v>4976</v>
      </c>
      <c r="I2464" s="60"/>
      <c r="J2464" s="60" t="s">
        <v>66</v>
      </c>
      <c r="K2464" s="59" t="s">
        <v>61</v>
      </c>
      <c r="L2464" s="61" t="s">
        <v>360</v>
      </c>
      <c r="M2464" s="61" t="s">
        <v>360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75" hidden="false" customHeight="false" outlineLevel="0" collapsed="false">
      <c r="C2465" s="58" t="n">
        <v>2451</v>
      </c>
      <c r="D2465" s="59" t="s">
        <v>1704</v>
      </c>
      <c r="E2465" s="59" t="s">
        <v>1491</v>
      </c>
      <c r="F2465" s="60" t="s">
        <v>57</v>
      </c>
      <c r="G2465" s="60" t="s">
        <v>4977</v>
      </c>
      <c r="H2465" s="60" t="s">
        <v>4978</v>
      </c>
      <c r="I2465" s="60"/>
      <c r="J2465" s="60" t="s">
        <v>66</v>
      </c>
      <c r="K2465" s="59" t="s">
        <v>61</v>
      </c>
      <c r="L2465" s="61" t="s">
        <v>360</v>
      </c>
      <c r="M2465" s="61" t="s">
        <v>360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75" hidden="false" customHeight="false" outlineLevel="0" collapsed="false">
      <c r="C2466" s="58" t="n">
        <v>2452</v>
      </c>
      <c r="D2466" s="59" t="s">
        <v>1704</v>
      </c>
      <c r="E2466" s="59" t="s">
        <v>1491</v>
      </c>
      <c r="F2466" s="60" t="s">
        <v>57</v>
      </c>
      <c r="G2466" s="60" t="s">
        <v>4979</v>
      </c>
      <c r="H2466" s="60" t="s">
        <v>4980</v>
      </c>
      <c r="I2466" s="60"/>
      <c r="J2466" s="60" t="s">
        <v>66</v>
      </c>
      <c r="K2466" s="59" t="s">
        <v>61</v>
      </c>
      <c r="L2466" s="61" t="s">
        <v>360</v>
      </c>
      <c r="M2466" s="61" t="s">
        <v>360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75" hidden="false" customHeight="false" outlineLevel="0" collapsed="false">
      <c r="C2467" s="58" t="n">
        <v>2453</v>
      </c>
      <c r="D2467" s="59" t="s">
        <v>1704</v>
      </c>
      <c r="E2467" s="59" t="s">
        <v>1491</v>
      </c>
      <c r="F2467" s="60" t="s">
        <v>57</v>
      </c>
      <c r="G2467" s="60" t="s">
        <v>4981</v>
      </c>
      <c r="H2467" s="60" t="s">
        <v>4982</v>
      </c>
      <c r="I2467" s="60"/>
      <c r="J2467" s="60" t="s">
        <v>66</v>
      </c>
      <c r="K2467" s="59" t="s">
        <v>61</v>
      </c>
      <c r="L2467" s="61" t="s">
        <v>360</v>
      </c>
      <c r="M2467" s="61" t="s">
        <v>360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75" hidden="false" customHeight="false" outlineLevel="0" collapsed="false">
      <c r="C2468" s="58" t="n">
        <v>2454</v>
      </c>
      <c r="D2468" s="59" t="s">
        <v>1704</v>
      </c>
      <c r="E2468" s="59" t="s">
        <v>1491</v>
      </c>
      <c r="F2468" s="60" t="s">
        <v>57</v>
      </c>
      <c r="G2468" s="60" t="s">
        <v>4983</v>
      </c>
      <c r="H2468" s="60" t="s">
        <v>4984</v>
      </c>
      <c r="I2468" s="60"/>
      <c r="J2468" s="60" t="s">
        <v>66</v>
      </c>
      <c r="K2468" s="59" t="s">
        <v>61</v>
      </c>
      <c r="L2468" s="61" t="s">
        <v>360</v>
      </c>
      <c r="M2468" s="61" t="s">
        <v>360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75" hidden="false" customHeight="false" outlineLevel="0" collapsed="false">
      <c r="C2469" s="58" t="n">
        <v>2455</v>
      </c>
      <c r="D2469" s="59" t="s">
        <v>1704</v>
      </c>
      <c r="E2469" s="59" t="s">
        <v>1491</v>
      </c>
      <c r="F2469" s="60" t="s">
        <v>57</v>
      </c>
      <c r="G2469" s="60" t="s">
        <v>4985</v>
      </c>
      <c r="H2469" s="60" t="s">
        <v>4986</v>
      </c>
      <c r="I2469" s="60"/>
      <c r="J2469" s="60" t="s">
        <v>66</v>
      </c>
      <c r="K2469" s="59" t="s">
        <v>61</v>
      </c>
      <c r="L2469" s="61" t="s">
        <v>360</v>
      </c>
      <c r="M2469" s="61" t="s">
        <v>360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75" hidden="false" customHeight="false" outlineLevel="0" collapsed="false">
      <c r="C2470" s="58" t="n">
        <v>2456</v>
      </c>
      <c r="D2470" s="59" t="s">
        <v>1704</v>
      </c>
      <c r="E2470" s="59" t="s">
        <v>1491</v>
      </c>
      <c r="F2470" s="60" t="s">
        <v>57</v>
      </c>
      <c r="G2470" s="60" t="s">
        <v>4987</v>
      </c>
      <c r="H2470" s="60" t="s">
        <v>4988</v>
      </c>
      <c r="I2470" s="60"/>
      <c r="J2470" s="60" t="s">
        <v>66</v>
      </c>
      <c r="K2470" s="59" t="s">
        <v>61</v>
      </c>
      <c r="L2470" s="61" t="s">
        <v>84</v>
      </c>
      <c r="M2470" s="61" t="s">
        <v>84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75" hidden="false" customHeight="false" outlineLevel="0" collapsed="false">
      <c r="C2471" s="58" t="n">
        <v>2457</v>
      </c>
      <c r="D2471" s="59" t="s">
        <v>1704</v>
      </c>
      <c r="E2471" s="59" t="s">
        <v>1491</v>
      </c>
      <c r="F2471" s="60" t="s">
        <v>57</v>
      </c>
      <c r="G2471" s="60" t="s">
        <v>4989</v>
      </c>
      <c r="H2471" s="60" t="s">
        <v>4990</v>
      </c>
      <c r="I2471" s="60"/>
      <c r="J2471" s="60" t="s">
        <v>66</v>
      </c>
      <c r="K2471" s="59" t="s">
        <v>61</v>
      </c>
      <c r="L2471" s="61" t="s">
        <v>84</v>
      </c>
      <c r="M2471" s="61" t="s">
        <v>84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75" hidden="false" customHeight="false" outlineLevel="0" collapsed="false">
      <c r="C2472" s="58" t="n">
        <v>2458</v>
      </c>
      <c r="D2472" s="59" t="s">
        <v>1704</v>
      </c>
      <c r="E2472" s="59" t="s">
        <v>1491</v>
      </c>
      <c r="F2472" s="60" t="s">
        <v>57</v>
      </c>
      <c r="G2472" s="60" t="s">
        <v>4991</v>
      </c>
      <c r="H2472" s="60" t="s">
        <v>4992</v>
      </c>
      <c r="I2472" s="60"/>
      <c r="J2472" s="60" t="s">
        <v>66</v>
      </c>
      <c r="K2472" s="59" t="s">
        <v>61</v>
      </c>
      <c r="L2472" s="61" t="s">
        <v>84</v>
      </c>
      <c r="M2472" s="61" t="s">
        <v>84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75" hidden="false" customHeight="false" outlineLevel="0" collapsed="false">
      <c r="C2473" s="58" t="n">
        <v>2459</v>
      </c>
      <c r="D2473" s="59" t="s">
        <v>1704</v>
      </c>
      <c r="E2473" s="59" t="s">
        <v>1491</v>
      </c>
      <c r="F2473" s="60" t="s">
        <v>57</v>
      </c>
      <c r="G2473" s="60" t="s">
        <v>4993</v>
      </c>
      <c r="H2473" s="60" t="s">
        <v>4994</v>
      </c>
      <c r="I2473" s="60"/>
      <c r="J2473" s="60" t="s">
        <v>66</v>
      </c>
      <c r="K2473" s="59" t="s">
        <v>61</v>
      </c>
      <c r="L2473" s="61" t="s">
        <v>84</v>
      </c>
      <c r="M2473" s="61" t="s">
        <v>84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75" hidden="false" customHeight="false" outlineLevel="0" collapsed="false">
      <c r="C2474" s="58" t="n">
        <v>2460</v>
      </c>
      <c r="D2474" s="59" t="s">
        <v>1704</v>
      </c>
      <c r="E2474" s="59" t="s">
        <v>1491</v>
      </c>
      <c r="F2474" s="60" t="s">
        <v>57</v>
      </c>
      <c r="G2474" s="60" t="s">
        <v>4995</v>
      </c>
      <c r="H2474" s="60" t="s">
        <v>4996</v>
      </c>
      <c r="I2474" s="60"/>
      <c r="J2474" s="60" t="s">
        <v>66</v>
      </c>
      <c r="K2474" s="59" t="s">
        <v>61</v>
      </c>
      <c r="L2474" s="61" t="s">
        <v>84</v>
      </c>
      <c r="M2474" s="61" t="s">
        <v>84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75" hidden="false" customHeight="false" outlineLevel="0" collapsed="false">
      <c r="C2475" s="58" t="n">
        <v>2461</v>
      </c>
      <c r="D2475" s="59" t="s">
        <v>1704</v>
      </c>
      <c r="E2475" s="59" t="s">
        <v>1491</v>
      </c>
      <c r="F2475" s="60" t="s">
        <v>57</v>
      </c>
      <c r="G2475" s="60" t="s">
        <v>4997</v>
      </c>
      <c r="H2475" s="60" t="s">
        <v>4998</v>
      </c>
      <c r="I2475" s="60"/>
      <c r="J2475" s="60" t="s">
        <v>66</v>
      </c>
      <c r="K2475" s="59" t="s">
        <v>61</v>
      </c>
      <c r="L2475" s="61" t="s">
        <v>84</v>
      </c>
      <c r="M2475" s="61" t="s">
        <v>84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75" hidden="false" customHeight="false" outlineLevel="0" collapsed="false">
      <c r="C2476" s="58" t="n">
        <v>2462</v>
      </c>
      <c r="D2476" s="59" t="s">
        <v>1704</v>
      </c>
      <c r="E2476" s="59" t="s">
        <v>1491</v>
      </c>
      <c r="F2476" s="60" t="s">
        <v>57</v>
      </c>
      <c r="G2476" s="60" t="s">
        <v>4999</v>
      </c>
      <c r="H2476" s="60" t="s">
        <v>5000</v>
      </c>
      <c r="I2476" s="60"/>
      <c r="J2476" s="60" t="s">
        <v>66</v>
      </c>
      <c r="K2476" s="59" t="s">
        <v>61</v>
      </c>
      <c r="L2476" s="61" t="s">
        <v>124</v>
      </c>
      <c r="M2476" s="61" t="s">
        <v>124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75" hidden="false" customHeight="false" outlineLevel="0" collapsed="false">
      <c r="C2477" s="58" t="n">
        <v>2463</v>
      </c>
      <c r="D2477" s="59" t="s">
        <v>1704</v>
      </c>
      <c r="E2477" s="59" t="s">
        <v>1491</v>
      </c>
      <c r="F2477" s="60" t="s">
        <v>57</v>
      </c>
      <c r="G2477" s="60" t="s">
        <v>5001</v>
      </c>
      <c r="H2477" s="60" t="s">
        <v>5002</v>
      </c>
      <c r="I2477" s="60"/>
      <c r="J2477" s="60" t="s">
        <v>66</v>
      </c>
      <c r="K2477" s="59" t="s">
        <v>61</v>
      </c>
      <c r="L2477" s="61" t="s">
        <v>124</v>
      </c>
      <c r="M2477" s="61" t="s">
        <v>124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75" hidden="false" customHeight="false" outlineLevel="0" collapsed="false">
      <c r="C2478" s="58" t="n">
        <v>2464</v>
      </c>
      <c r="D2478" s="59" t="s">
        <v>1704</v>
      </c>
      <c r="E2478" s="59" t="s">
        <v>1491</v>
      </c>
      <c r="F2478" s="60" t="s">
        <v>57</v>
      </c>
      <c r="G2478" s="60" t="s">
        <v>5003</v>
      </c>
      <c r="H2478" s="60" t="s">
        <v>5004</v>
      </c>
      <c r="I2478" s="60"/>
      <c r="J2478" s="60" t="s">
        <v>66</v>
      </c>
      <c r="K2478" s="59" t="s">
        <v>61</v>
      </c>
      <c r="L2478" s="61" t="s">
        <v>124</v>
      </c>
      <c r="M2478" s="61" t="s">
        <v>124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75" hidden="false" customHeight="false" outlineLevel="0" collapsed="false">
      <c r="C2479" s="58" t="n">
        <v>2465</v>
      </c>
      <c r="D2479" s="59" t="s">
        <v>1704</v>
      </c>
      <c r="E2479" s="59" t="s">
        <v>1491</v>
      </c>
      <c r="F2479" s="60" t="s">
        <v>57</v>
      </c>
      <c r="G2479" s="60" t="s">
        <v>5005</v>
      </c>
      <c r="H2479" s="60" t="s">
        <v>5006</v>
      </c>
      <c r="I2479" s="60"/>
      <c r="J2479" s="60" t="s">
        <v>66</v>
      </c>
      <c r="K2479" s="59" t="s">
        <v>61</v>
      </c>
      <c r="L2479" s="61" t="s">
        <v>124</v>
      </c>
      <c r="M2479" s="61" t="s">
        <v>124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75" hidden="false" customHeight="false" outlineLevel="0" collapsed="false">
      <c r="C2480" s="58" t="n">
        <v>2466</v>
      </c>
      <c r="D2480" s="59" t="s">
        <v>1704</v>
      </c>
      <c r="E2480" s="59" t="s">
        <v>1491</v>
      </c>
      <c r="F2480" s="60" t="s">
        <v>57</v>
      </c>
      <c r="G2480" s="60" t="s">
        <v>5007</v>
      </c>
      <c r="H2480" s="60" t="s">
        <v>5008</v>
      </c>
      <c r="I2480" s="60"/>
      <c r="J2480" s="60" t="s">
        <v>66</v>
      </c>
      <c r="K2480" s="59" t="s">
        <v>61</v>
      </c>
      <c r="L2480" s="61" t="s">
        <v>124</v>
      </c>
      <c r="M2480" s="61" t="s">
        <v>124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75" hidden="false" customHeight="false" outlineLevel="0" collapsed="false">
      <c r="C2481" s="58" t="n">
        <v>2467</v>
      </c>
      <c r="D2481" s="59" t="s">
        <v>1704</v>
      </c>
      <c r="E2481" s="59" t="s">
        <v>1491</v>
      </c>
      <c r="F2481" s="60" t="s">
        <v>57</v>
      </c>
      <c r="G2481" s="60" t="s">
        <v>5009</v>
      </c>
      <c r="H2481" s="60" t="s">
        <v>5010</v>
      </c>
      <c r="I2481" s="60"/>
      <c r="J2481" s="60" t="s">
        <v>66</v>
      </c>
      <c r="K2481" s="59" t="s">
        <v>61</v>
      </c>
      <c r="L2481" s="61" t="s">
        <v>468</v>
      </c>
      <c r="M2481" s="61" t="s">
        <v>468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75" hidden="false" customHeight="false" outlineLevel="0" collapsed="false">
      <c r="C2482" s="58" t="n">
        <v>2468</v>
      </c>
      <c r="D2482" s="59" t="s">
        <v>1704</v>
      </c>
      <c r="E2482" s="59" t="s">
        <v>1491</v>
      </c>
      <c r="F2482" s="60" t="s">
        <v>57</v>
      </c>
      <c r="G2482" s="60" t="s">
        <v>5011</v>
      </c>
      <c r="H2482" s="60" t="s">
        <v>5012</v>
      </c>
      <c r="I2482" s="60"/>
      <c r="J2482" s="60" t="s">
        <v>66</v>
      </c>
      <c r="K2482" s="59" t="s">
        <v>61</v>
      </c>
      <c r="L2482" s="61" t="s">
        <v>468</v>
      </c>
      <c r="M2482" s="61" t="s">
        <v>468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75" hidden="false" customHeight="false" outlineLevel="0" collapsed="false">
      <c r="C2483" s="58" t="n">
        <v>2469</v>
      </c>
      <c r="D2483" s="59" t="s">
        <v>1704</v>
      </c>
      <c r="E2483" s="59" t="s">
        <v>1491</v>
      </c>
      <c r="F2483" s="60" t="s">
        <v>57</v>
      </c>
      <c r="G2483" s="60" t="s">
        <v>5013</v>
      </c>
      <c r="H2483" s="60" t="s">
        <v>5014</v>
      </c>
      <c r="I2483" s="60"/>
      <c r="J2483" s="60" t="s">
        <v>66</v>
      </c>
      <c r="K2483" s="59" t="s">
        <v>61</v>
      </c>
      <c r="L2483" s="61" t="s">
        <v>468</v>
      </c>
      <c r="M2483" s="61" t="s">
        <v>468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75" hidden="false" customHeight="false" outlineLevel="0" collapsed="false">
      <c r="C2484" s="58" t="n">
        <v>2470</v>
      </c>
      <c r="D2484" s="59" t="s">
        <v>1704</v>
      </c>
      <c r="E2484" s="59" t="s">
        <v>1491</v>
      </c>
      <c r="F2484" s="60" t="s">
        <v>57</v>
      </c>
      <c r="G2484" s="60" t="s">
        <v>5015</v>
      </c>
      <c r="H2484" s="60" t="s">
        <v>5016</v>
      </c>
      <c r="I2484" s="60"/>
      <c r="J2484" s="60" t="s">
        <v>66</v>
      </c>
      <c r="K2484" s="59" t="s">
        <v>61</v>
      </c>
      <c r="L2484" s="61" t="s">
        <v>468</v>
      </c>
      <c r="M2484" s="61" t="s">
        <v>468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75" hidden="false" customHeight="false" outlineLevel="0" collapsed="false">
      <c r="C2485" s="58" t="n">
        <v>2471</v>
      </c>
      <c r="D2485" s="59" t="s">
        <v>1704</v>
      </c>
      <c r="E2485" s="59" t="s">
        <v>1491</v>
      </c>
      <c r="F2485" s="60" t="s">
        <v>57</v>
      </c>
      <c r="G2485" s="60" t="s">
        <v>5017</v>
      </c>
      <c r="H2485" s="60" t="s">
        <v>5018</v>
      </c>
      <c r="I2485" s="60"/>
      <c r="J2485" s="60" t="s">
        <v>66</v>
      </c>
      <c r="K2485" s="59" t="s">
        <v>61</v>
      </c>
      <c r="L2485" s="61" t="s">
        <v>468</v>
      </c>
      <c r="M2485" s="61" t="s">
        <v>468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75" hidden="false" customHeight="false" outlineLevel="0" collapsed="false">
      <c r="C2486" s="58" t="n">
        <v>2472</v>
      </c>
      <c r="D2486" s="59" t="s">
        <v>1704</v>
      </c>
      <c r="E2486" s="59" t="s">
        <v>1491</v>
      </c>
      <c r="F2486" s="60" t="s">
        <v>57</v>
      </c>
      <c r="G2486" s="60" t="s">
        <v>5019</v>
      </c>
      <c r="H2486" s="60" t="s">
        <v>5020</v>
      </c>
      <c r="I2486" s="60"/>
      <c r="J2486" s="60" t="s">
        <v>66</v>
      </c>
      <c r="K2486" s="59" t="s">
        <v>61</v>
      </c>
      <c r="L2486" s="61" t="s">
        <v>468</v>
      </c>
      <c r="M2486" s="61" t="s">
        <v>468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75" hidden="false" customHeight="false" outlineLevel="0" collapsed="false">
      <c r="C2487" s="58" t="n">
        <v>2473</v>
      </c>
      <c r="D2487" s="59" t="s">
        <v>1704</v>
      </c>
      <c r="E2487" s="59" t="s">
        <v>1491</v>
      </c>
      <c r="F2487" s="60" t="s">
        <v>57</v>
      </c>
      <c r="G2487" s="60" t="s">
        <v>5021</v>
      </c>
      <c r="H2487" s="60" t="s">
        <v>5022</v>
      </c>
      <c r="I2487" s="60"/>
      <c r="J2487" s="60" t="s">
        <v>66</v>
      </c>
      <c r="K2487" s="59" t="s">
        <v>61</v>
      </c>
      <c r="L2487" s="61" t="s">
        <v>468</v>
      </c>
      <c r="M2487" s="61" t="s">
        <v>468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75" hidden="false" customHeight="false" outlineLevel="0" collapsed="false">
      <c r="C2488" s="58" t="n">
        <v>2474</v>
      </c>
      <c r="D2488" s="59" t="s">
        <v>1704</v>
      </c>
      <c r="E2488" s="59" t="s">
        <v>1491</v>
      </c>
      <c r="F2488" s="60" t="s">
        <v>57</v>
      </c>
      <c r="G2488" s="60" t="s">
        <v>5023</v>
      </c>
      <c r="H2488" s="60" t="s">
        <v>5024</v>
      </c>
      <c r="I2488" s="60"/>
      <c r="J2488" s="60" t="s">
        <v>66</v>
      </c>
      <c r="K2488" s="59" t="s">
        <v>61</v>
      </c>
      <c r="L2488" s="61" t="s">
        <v>364</v>
      </c>
      <c r="M2488" s="61" t="s">
        <v>364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75" hidden="false" customHeight="false" outlineLevel="0" collapsed="false">
      <c r="C2489" s="58" t="n">
        <v>2475</v>
      </c>
      <c r="D2489" s="59" t="s">
        <v>1704</v>
      </c>
      <c r="E2489" s="59" t="s">
        <v>1491</v>
      </c>
      <c r="F2489" s="60" t="s">
        <v>57</v>
      </c>
      <c r="G2489" s="60" t="s">
        <v>5025</v>
      </c>
      <c r="H2489" s="60" t="s">
        <v>5026</v>
      </c>
      <c r="I2489" s="60"/>
      <c r="J2489" s="60" t="s">
        <v>66</v>
      </c>
      <c r="K2489" s="59" t="s">
        <v>61</v>
      </c>
      <c r="L2489" s="61" t="s">
        <v>364</v>
      </c>
      <c r="M2489" s="61" t="s">
        <v>364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75" hidden="false" customHeight="false" outlineLevel="0" collapsed="false">
      <c r="C2490" s="58" t="n">
        <v>2476</v>
      </c>
      <c r="D2490" s="59" t="s">
        <v>1704</v>
      </c>
      <c r="E2490" s="59" t="s">
        <v>1491</v>
      </c>
      <c r="F2490" s="60" t="s">
        <v>57</v>
      </c>
      <c r="G2490" s="60" t="s">
        <v>3496</v>
      </c>
      <c r="H2490" s="60" t="s">
        <v>5027</v>
      </c>
      <c r="I2490" s="60"/>
      <c r="J2490" s="60" t="s">
        <v>66</v>
      </c>
      <c r="K2490" s="59" t="s">
        <v>61</v>
      </c>
      <c r="L2490" s="61" t="s">
        <v>364</v>
      </c>
      <c r="M2490" s="61" t="s">
        <v>364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75" hidden="false" customHeight="false" outlineLevel="0" collapsed="false">
      <c r="C2491" s="58" t="n">
        <v>2477</v>
      </c>
      <c r="D2491" s="59" t="s">
        <v>1704</v>
      </c>
      <c r="E2491" s="59" t="s">
        <v>1491</v>
      </c>
      <c r="F2491" s="60" t="s">
        <v>57</v>
      </c>
      <c r="G2491" s="60" t="s">
        <v>5028</v>
      </c>
      <c r="H2491" s="60" t="s">
        <v>5029</v>
      </c>
      <c r="I2491" s="60"/>
      <c r="J2491" s="60" t="s">
        <v>66</v>
      </c>
      <c r="K2491" s="59" t="s">
        <v>61</v>
      </c>
      <c r="L2491" s="61" t="s">
        <v>364</v>
      </c>
      <c r="M2491" s="61" t="s">
        <v>364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75" hidden="false" customHeight="false" outlineLevel="0" collapsed="false">
      <c r="C2492" s="58" t="n">
        <v>2478</v>
      </c>
      <c r="D2492" s="59" t="s">
        <v>1704</v>
      </c>
      <c r="E2492" s="59" t="s">
        <v>1491</v>
      </c>
      <c r="F2492" s="60" t="s">
        <v>57</v>
      </c>
      <c r="G2492" s="60" t="s">
        <v>5030</v>
      </c>
      <c r="H2492" s="60" t="s">
        <v>5031</v>
      </c>
      <c r="I2492" s="60"/>
      <c r="J2492" s="60" t="s">
        <v>66</v>
      </c>
      <c r="K2492" s="59" t="s">
        <v>61</v>
      </c>
      <c r="L2492" s="61" t="s">
        <v>364</v>
      </c>
      <c r="M2492" s="61" t="s">
        <v>364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75" hidden="false" customHeight="false" outlineLevel="0" collapsed="false">
      <c r="C2493" s="58" t="n">
        <v>2479</v>
      </c>
      <c r="D2493" s="59" t="s">
        <v>1704</v>
      </c>
      <c r="E2493" s="59" t="s">
        <v>1491</v>
      </c>
      <c r="F2493" s="60" t="s">
        <v>57</v>
      </c>
      <c r="G2493" s="60" t="s">
        <v>5032</v>
      </c>
      <c r="H2493" s="60" t="s">
        <v>5033</v>
      </c>
      <c r="I2493" s="60"/>
      <c r="J2493" s="60" t="s">
        <v>66</v>
      </c>
      <c r="K2493" s="59" t="s">
        <v>61</v>
      </c>
      <c r="L2493" s="61" t="s">
        <v>364</v>
      </c>
      <c r="M2493" s="61" t="s">
        <v>364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75" hidden="false" customHeight="false" outlineLevel="0" collapsed="false">
      <c r="C2494" s="58" t="n">
        <v>2480</v>
      </c>
      <c r="D2494" s="59" t="s">
        <v>1704</v>
      </c>
      <c r="E2494" s="59" t="s">
        <v>1491</v>
      </c>
      <c r="F2494" s="60" t="s">
        <v>57</v>
      </c>
      <c r="G2494" s="60" t="s">
        <v>5034</v>
      </c>
      <c r="H2494" s="60" t="s">
        <v>5035</v>
      </c>
      <c r="I2494" s="60"/>
      <c r="J2494" s="60" t="s">
        <v>66</v>
      </c>
      <c r="K2494" s="59" t="s">
        <v>61</v>
      </c>
      <c r="L2494" s="61" t="s">
        <v>472</v>
      </c>
      <c r="M2494" s="61" t="s">
        <v>472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75" hidden="false" customHeight="false" outlineLevel="0" collapsed="false">
      <c r="C2495" s="58" t="n">
        <v>2481</v>
      </c>
      <c r="D2495" s="59" t="s">
        <v>1704</v>
      </c>
      <c r="E2495" s="59" t="s">
        <v>1491</v>
      </c>
      <c r="F2495" s="60" t="s">
        <v>57</v>
      </c>
      <c r="G2495" s="60" t="s">
        <v>5036</v>
      </c>
      <c r="H2495" s="60" t="s">
        <v>5037</v>
      </c>
      <c r="I2495" s="60"/>
      <c r="J2495" s="60" t="s">
        <v>66</v>
      </c>
      <c r="K2495" s="59" t="s">
        <v>61</v>
      </c>
      <c r="L2495" s="61" t="s">
        <v>472</v>
      </c>
      <c r="M2495" s="61" t="s">
        <v>472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75" hidden="false" customHeight="false" outlineLevel="0" collapsed="false">
      <c r="C2496" s="58" t="n">
        <v>2482</v>
      </c>
      <c r="D2496" s="59" t="s">
        <v>1704</v>
      </c>
      <c r="E2496" s="59" t="s">
        <v>1491</v>
      </c>
      <c r="F2496" s="60" t="s">
        <v>57</v>
      </c>
      <c r="G2496" s="60" t="s">
        <v>5038</v>
      </c>
      <c r="H2496" s="60" t="s">
        <v>5039</v>
      </c>
      <c r="I2496" s="60"/>
      <c r="J2496" s="60" t="s">
        <v>66</v>
      </c>
      <c r="K2496" s="59" t="s">
        <v>61</v>
      </c>
      <c r="L2496" s="61" t="s">
        <v>472</v>
      </c>
      <c r="M2496" s="61" t="s">
        <v>472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75" hidden="false" customHeight="false" outlineLevel="0" collapsed="false">
      <c r="C2497" s="58" t="n">
        <v>2483</v>
      </c>
      <c r="D2497" s="59" t="s">
        <v>1704</v>
      </c>
      <c r="E2497" s="59" t="s">
        <v>1491</v>
      </c>
      <c r="F2497" s="60" t="s">
        <v>57</v>
      </c>
      <c r="G2497" s="60" t="s">
        <v>5040</v>
      </c>
      <c r="H2497" s="60" t="s">
        <v>5041</v>
      </c>
      <c r="I2497" s="60"/>
      <c r="J2497" s="60" t="s">
        <v>66</v>
      </c>
      <c r="K2497" s="59" t="s">
        <v>61</v>
      </c>
      <c r="L2497" s="61" t="s">
        <v>528</v>
      </c>
      <c r="M2497" s="61" t="s">
        <v>528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75" hidden="false" customHeight="false" outlineLevel="0" collapsed="false">
      <c r="C2498" s="58" t="n">
        <v>2484</v>
      </c>
      <c r="D2498" s="59" t="s">
        <v>1704</v>
      </c>
      <c r="E2498" s="59" t="s">
        <v>1491</v>
      </c>
      <c r="F2498" s="60" t="s">
        <v>57</v>
      </c>
      <c r="G2498" s="60" t="s">
        <v>5042</v>
      </c>
      <c r="H2498" s="60" t="s">
        <v>5043</v>
      </c>
      <c r="I2498" s="60"/>
      <c r="J2498" s="60" t="s">
        <v>66</v>
      </c>
      <c r="K2498" s="59" t="s">
        <v>61</v>
      </c>
      <c r="L2498" s="61" t="s">
        <v>528</v>
      </c>
      <c r="M2498" s="61" t="s">
        <v>528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75" hidden="false" customHeight="false" outlineLevel="0" collapsed="false">
      <c r="C2499" s="58" t="n">
        <v>2485</v>
      </c>
      <c r="D2499" s="59" t="s">
        <v>1704</v>
      </c>
      <c r="E2499" s="59" t="s">
        <v>1491</v>
      </c>
      <c r="F2499" s="60" t="s">
        <v>57</v>
      </c>
      <c r="G2499" s="60" t="s">
        <v>5044</v>
      </c>
      <c r="H2499" s="60" t="s">
        <v>5045</v>
      </c>
      <c r="I2499" s="60"/>
      <c r="J2499" s="60" t="s">
        <v>66</v>
      </c>
      <c r="K2499" s="59" t="s">
        <v>61</v>
      </c>
      <c r="L2499" s="61" t="s">
        <v>85</v>
      </c>
      <c r="M2499" s="61" t="s">
        <v>85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75" hidden="false" customHeight="false" outlineLevel="0" collapsed="false">
      <c r="C2500" s="58" t="n">
        <v>2486</v>
      </c>
      <c r="D2500" s="59" t="s">
        <v>1704</v>
      </c>
      <c r="E2500" s="59" t="s">
        <v>1491</v>
      </c>
      <c r="F2500" s="60" t="s">
        <v>57</v>
      </c>
      <c r="G2500" s="60" t="s">
        <v>5046</v>
      </c>
      <c r="H2500" s="60" t="s">
        <v>5047</v>
      </c>
      <c r="I2500" s="60"/>
      <c r="J2500" s="60" t="s">
        <v>66</v>
      </c>
      <c r="K2500" s="59" t="s">
        <v>61</v>
      </c>
      <c r="L2500" s="61" t="s">
        <v>85</v>
      </c>
      <c r="M2500" s="61" t="s">
        <v>85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75" hidden="false" customHeight="false" outlineLevel="0" collapsed="false">
      <c r="C2501" s="58" t="n">
        <v>2487</v>
      </c>
      <c r="D2501" s="59" t="s">
        <v>1704</v>
      </c>
      <c r="E2501" s="59" t="s">
        <v>1491</v>
      </c>
      <c r="F2501" s="60" t="s">
        <v>57</v>
      </c>
      <c r="G2501" s="60" t="s">
        <v>5048</v>
      </c>
      <c r="H2501" s="60" t="s">
        <v>5049</v>
      </c>
      <c r="I2501" s="60"/>
      <c r="J2501" s="60" t="s">
        <v>66</v>
      </c>
      <c r="K2501" s="59" t="s">
        <v>61</v>
      </c>
      <c r="L2501" s="61" t="s">
        <v>425</v>
      </c>
      <c r="M2501" s="61" t="s">
        <v>425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75" hidden="false" customHeight="false" outlineLevel="0" collapsed="false">
      <c r="C2502" s="58" t="n">
        <v>2488</v>
      </c>
      <c r="D2502" s="59" t="s">
        <v>1704</v>
      </c>
      <c r="E2502" s="59" t="s">
        <v>1491</v>
      </c>
      <c r="F2502" s="60" t="s">
        <v>57</v>
      </c>
      <c r="G2502" s="60" t="s">
        <v>5050</v>
      </c>
      <c r="H2502" s="60" t="s">
        <v>5051</v>
      </c>
      <c r="I2502" s="60"/>
      <c r="J2502" s="60" t="s">
        <v>66</v>
      </c>
      <c r="K2502" s="59" t="s">
        <v>61</v>
      </c>
      <c r="L2502" s="61" t="s">
        <v>425</v>
      </c>
      <c r="M2502" s="61" t="s">
        <v>425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75" hidden="false" customHeight="false" outlineLevel="0" collapsed="false">
      <c r="C2503" s="58" t="n">
        <v>2489</v>
      </c>
      <c r="D2503" s="59" t="s">
        <v>1704</v>
      </c>
      <c r="E2503" s="59" t="s">
        <v>1491</v>
      </c>
      <c r="F2503" s="60" t="s">
        <v>57</v>
      </c>
      <c r="G2503" s="60" t="s">
        <v>4691</v>
      </c>
      <c r="H2503" s="60" t="s">
        <v>5052</v>
      </c>
      <c r="I2503" s="60"/>
      <c r="J2503" s="60" t="s">
        <v>66</v>
      </c>
      <c r="K2503" s="59" t="s">
        <v>61</v>
      </c>
      <c r="L2503" s="61" t="s">
        <v>551</v>
      </c>
      <c r="M2503" s="61" t="s">
        <v>551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75" hidden="false" customHeight="false" outlineLevel="0" collapsed="false">
      <c r="C2504" s="58" t="n">
        <v>2490</v>
      </c>
      <c r="D2504" s="59" t="s">
        <v>1704</v>
      </c>
      <c r="E2504" s="59" t="s">
        <v>1491</v>
      </c>
      <c r="F2504" s="60" t="s">
        <v>57</v>
      </c>
      <c r="G2504" s="60" t="s">
        <v>5053</v>
      </c>
      <c r="H2504" s="60" t="s">
        <v>5054</v>
      </c>
      <c r="I2504" s="60"/>
      <c r="J2504" s="60" t="s">
        <v>66</v>
      </c>
      <c r="K2504" s="59" t="s">
        <v>61</v>
      </c>
      <c r="L2504" s="61" t="s">
        <v>551</v>
      </c>
      <c r="M2504" s="61" t="s">
        <v>551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75" hidden="false" customHeight="false" outlineLevel="0" collapsed="false">
      <c r="C2505" s="58" t="n">
        <v>2491</v>
      </c>
      <c r="D2505" s="59" t="s">
        <v>1704</v>
      </c>
      <c r="E2505" s="59" t="s">
        <v>1491</v>
      </c>
      <c r="F2505" s="60" t="s">
        <v>57</v>
      </c>
      <c r="G2505" s="60" t="s">
        <v>5055</v>
      </c>
      <c r="H2505" s="60" t="s">
        <v>5056</v>
      </c>
      <c r="I2505" s="60"/>
      <c r="J2505" s="60" t="s">
        <v>66</v>
      </c>
      <c r="K2505" s="59" t="s">
        <v>61</v>
      </c>
      <c r="L2505" s="61" t="s">
        <v>551</v>
      </c>
      <c r="M2505" s="61" t="s">
        <v>551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75" hidden="false" customHeight="false" outlineLevel="0" collapsed="false">
      <c r="C2506" s="58" t="n">
        <v>2492</v>
      </c>
      <c r="D2506" s="59" t="s">
        <v>1704</v>
      </c>
      <c r="E2506" s="59" t="s">
        <v>1491</v>
      </c>
      <c r="F2506" s="60" t="s">
        <v>57</v>
      </c>
      <c r="G2506" s="60" t="s">
        <v>5057</v>
      </c>
      <c r="H2506" s="60" t="s">
        <v>5058</v>
      </c>
      <c r="I2506" s="60"/>
      <c r="J2506" s="60" t="s">
        <v>66</v>
      </c>
      <c r="K2506" s="59" t="s">
        <v>61</v>
      </c>
      <c r="L2506" s="61" t="s">
        <v>551</v>
      </c>
      <c r="M2506" s="61" t="s">
        <v>551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75" hidden="false" customHeight="false" outlineLevel="0" collapsed="false">
      <c r="C2507" s="58" t="n">
        <v>2493</v>
      </c>
      <c r="D2507" s="59" t="s">
        <v>1704</v>
      </c>
      <c r="E2507" s="59" t="s">
        <v>1491</v>
      </c>
      <c r="F2507" s="60" t="s">
        <v>57</v>
      </c>
      <c r="G2507" s="60" t="s">
        <v>5059</v>
      </c>
      <c r="H2507" s="60" t="s">
        <v>5060</v>
      </c>
      <c r="I2507" s="60"/>
      <c r="J2507" s="60" t="s">
        <v>66</v>
      </c>
      <c r="K2507" s="59" t="s">
        <v>61</v>
      </c>
      <c r="L2507" s="61" t="s">
        <v>551</v>
      </c>
      <c r="M2507" s="61" t="s">
        <v>551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75" hidden="false" customHeight="false" outlineLevel="0" collapsed="false">
      <c r="C2508" s="58" t="n">
        <v>2494</v>
      </c>
      <c r="D2508" s="59" t="s">
        <v>1704</v>
      </c>
      <c r="E2508" s="59" t="s">
        <v>1491</v>
      </c>
      <c r="F2508" s="60" t="s">
        <v>57</v>
      </c>
      <c r="G2508" s="60" t="s">
        <v>5061</v>
      </c>
      <c r="H2508" s="60" t="s">
        <v>5062</v>
      </c>
      <c r="I2508" s="60"/>
      <c r="J2508" s="60" t="s">
        <v>66</v>
      </c>
      <c r="K2508" s="59" t="s">
        <v>61</v>
      </c>
      <c r="L2508" s="61" t="s">
        <v>551</v>
      </c>
      <c r="M2508" s="61" t="s">
        <v>551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75" hidden="false" customHeight="false" outlineLevel="0" collapsed="false">
      <c r="C2509" s="58" t="n">
        <v>2495</v>
      </c>
      <c r="D2509" s="59" t="s">
        <v>1704</v>
      </c>
      <c r="E2509" s="59" t="s">
        <v>1491</v>
      </c>
      <c r="F2509" s="60" t="s">
        <v>57</v>
      </c>
      <c r="G2509" s="60" t="s">
        <v>5063</v>
      </c>
      <c r="H2509" s="60" t="s">
        <v>5064</v>
      </c>
      <c r="I2509" s="60"/>
      <c r="J2509" s="60" t="s">
        <v>66</v>
      </c>
      <c r="K2509" s="59" t="s">
        <v>61</v>
      </c>
      <c r="L2509" s="61" t="s">
        <v>551</v>
      </c>
      <c r="M2509" s="61" t="s">
        <v>551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75" hidden="false" customHeight="false" outlineLevel="0" collapsed="false">
      <c r="C2510" s="58" t="n">
        <v>2496</v>
      </c>
      <c r="D2510" s="59" t="s">
        <v>1704</v>
      </c>
      <c r="E2510" s="59" t="s">
        <v>1491</v>
      </c>
      <c r="F2510" s="60" t="s">
        <v>57</v>
      </c>
      <c r="G2510" s="60" t="s">
        <v>5065</v>
      </c>
      <c r="H2510" s="60" t="s">
        <v>5066</v>
      </c>
      <c r="I2510" s="60"/>
      <c r="J2510" s="60" t="s">
        <v>66</v>
      </c>
      <c r="K2510" s="59" t="s">
        <v>61</v>
      </c>
      <c r="L2510" s="61" t="s">
        <v>551</v>
      </c>
      <c r="M2510" s="61" t="s">
        <v>551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75" hidden="false" customHeight="false" outlineLevel="0" collapsed="false">
      <c r="C2511" s="58" t="n">
        <v>2497</v>
      </c>
      <c r="D2511" s="59" t="s">
        <v>1704</v>
      </c>
      <c r="E2511" s="59" t="s">
        <v>1491</v>
      </c>
      <c r="F2511" s="60" t="s">
        <v>57</v>
      </c>
      <c r="G2511" s="60" t="s">
        <v>5067</v>
      </c>
      <c r="H2511" s="60" t="s">
        <v>5068</v>
      </c>
      <c r="I2511" s="60"/>
      <c r="J2511" s="60" t="s">
        <v>66</v>
      </c>
      <c r="K2511" s="59" t="s">
        <v>61</v>
      </c>
      <c r="L2511" s="61" t="s">
        <v>551</v>
      </c>
      <c r="M2511" s="61" t="s">
        <v>551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75" hidden="false" customHeight="false" outlineLevel="0" collapsed="false">
      <c r="C2512" s="58" t="n">
        <v>2498</v>
      </c>
      <c r="D2512" s="59" t="s">
        <v>1704</v>
      </c>
      <c r="E2512" s="59" t="s">
        <v>1491</v>
      </c>
      <c r="F2512" s="60" t="s">
        <v>57</v>
      </c>
      <c r="G2512" s="60" t="s">
        <v>5069</v>
      </c>
      <c r="H2512" s="60" t="s">
        <v>5070</v>
      </c>
      <c r="I2512" s="60"/>
      <c r="J2512" s="60" t="s">
        <v>66</v>
      </c>
      <c r="K2512" s="59" t="s">
        <v>61</v>
      </c>
      <c r="L2512" s="61" t="s">
        <v>551</v>
      </c>
      <c r="M2512" s="61" t="s">
        <v>551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75" hidden="false" customHeight="false" outlineLevel="0" collapsed="false">
      <c r="C2513" s="58" t="n">
        <v>2499</v>
      </c>
      <c r="D2513" s="59" t="s">
        <v>1704</v>
      </c>
      <c r="E2513" s="59" t="s">
        <v>1491</v>
      </c>
      <c r="F2513" s="60" t="s">
        <v>57</v>
      </c>
      <c r="G2513" s="60" t="s">
        <v>5071</v>
      </c>
      <c r="H2513" s="60" t="s">
        <v>5072</v>
      </c>
      <c r="I2513" s="60"/>
      <c r="J2513" s="60" t="s">
        <v>66</v>
      </c>
      <c r="K2513" s="59" t="s">
        <v>61</v>
      </c>
      <c r="L2513" s="61" t="s">
        <v>551</v>
      </c>
      <c r="M2513" s="61" t="s">
        <v>551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75" hidden="false" customHeight="false" outlineLevel="0" collapsed="false">
      <c r="C2514" s="58" t="n">
        <v>2500</v>
      </c>
      <c r="D2514" s="59" t="s">
        <v>1704</v>
      </c>
      <c r="E2514" s="59" t="s">
        <v>1491</v>
      </c>
      <c r="F2514" s="60" t="s">
        <v>57</v>
      </c>
      <c r="G2514" s="60" t="s">
        <v>5073</v>
      </c>
      <c r="H2514" s="60" t="s">
        <v>5074</v>
      </c>
      <c r="I2514" s="60"/>
      <c r="J2514" s="60" t="s">
        <v>66</v>
      </c>
      <c r="K2514" s="59" t="s">
        <v>61</v>
      </c>
      <c r="L2514" s="61" t="s">
        <v>93</v>
      </c>
      <c r="M2514" s="61" t="s">
        <v>93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75" hidden="false" customHeight="false" outlineLevel="0" collapsed="false">
      <c r="C2515" s="58" t="n">
        <v>2501</v>
      </c>
      <c r="D2515" s="59" t="s">
        <v>1704</v>
      </c>
      <c r="E2515" s="59" t="s">
        <v>1491</v>
      </c>
      <c r="F2515" s="60" t="s">
        <v>57</v>
      </c>
      <c r="G2515" s="60" t="s">
        <v>5075</v>
      </c>
      <c r="H2515" s="60" t="s">
        <v>5076</v>
      </c>
      <c r="I2515" s="60"/>
      <c r="J2515" s="60" t="s">
        <v>66</v>
      </c>
      <c r="K2515" s="59" t="s">
        <v>61</v>
      </c>
      <c r="L2515" s="61" t="s">
        <v>93</v>
      </c>
      <c r="M2515" s="61" t="s">
        <v>93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75" hidden="false" customHeight="false" outlineLevel="0" collapsed="false">
      <c r="C2516" s="58" t="n">
        <v>2502</v>
      </c>
      <c r="D2516" s="59" t="s">
        <v>1704</v>
      </c>
      <c r="E2516" s="59" t="s">
        <v>1491</v>
      </c>
      <c r="F2516" s="60" t="s">
        <v>57</v>
      </c>
      <c r="G2516" s="60" t="s">
        <v>5077</v>
      </c>
      <c r="H2516" s="60" t="s">
        <v>5078</v>
      </c>
      <c r="I2516" s="60"/>
      <c r="J2516" s="60" t="s">
        <v>66</v>
      </c>
      <c r="K2516" s="59" t="s">
        <v>61</v>
      </c>
      <c r="L2516" s="61" t="s">
        <v>93</v>
      </c>
      <c r="M2516" s="61" t="s">
        <v>93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75" hidden="false" customHeight="false" outlineLevel="0" collapsed="false">
      <c r="C2517" s="58" t="n">
        <v>2503</v>
      </c>
      <c r="D2517" s="59" t="s">
        <v>1704</v>
      </c>
      <c r="E2517" s="59" t="s">
        <v>1491</v>
      </c>
      <c r="F2517" s="60" t="s">
        <v>57</v>
      </c>
      <c r="G2517" s="60" t="s">
        <v>5079</v>
      </c>
      <c r="H2517" s="60" t="s">
        <v>5080</v>
      </c>
      <c r="I2517" s="60"/>
      <c r="J2517" s="60" t="s">
        <v>66</v>
      </c>
      <c r="K2517" s="59" t="s">
        <v>61</v>
      </c>
      <c r="L2517" s="61" t="s">
        <v>99</v>
      </c>
      <c r="M2517" s="61" t="s">
        <v>99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75" hidden="false" customHeight="false" outlineLevel="0" collapsed="false">
      <c r="C2518" s="58" t="n">
        <v>2504</v>
      </c>
      <c r="D2518" s="59" t="s">
        <v>1704</v>
      </c>
      <c r="E2518" s="59" t="s">
        <v>1491</v>
      </c>
      <c r="F2518" s="60" t="s">
        <v>57</v>
      </c>
      <c r="G2518" s="60" t="s">
        <v>5081</v>
      </c>
      <c r="H2518" s="60" t="s">
        <v>5082</v>
      </c>
      <c r="I2518" s="60"/>
      <c r="J2518" s="60" t="s">
        <v>66</v>
      </c>
      <c r="K2518" s="59" t="s">
        <v>61</v>
      </c>
      <c r="L2518" s="61" t="s">
        <v>99</v>
      </c>
      <c r="M2518" s="61" t="s">
        <v>99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75" hidden="false" customHeight="false" outlineLevel="0" collapsed="false">
      <c r="C2519" s="58" t="n">
        <v>2505</v>
      </c>
      <c r="D2519" s="59" t="s">
        <v>1704</v>
      </c>
      <c r="E2519" s="59" t="s">
        <v>1491</v>
      </c>
      <c r="F2519" s="60" t="s">
        <v>57</v>
      </c>
      <c r="G2519" s="60" t="s">
        <v>5083</v>
      </c>
      <c r="H2519" s="60" t="s">
        <v>5084</v>
      </c>
      <c r="I2519" s="60"/>
      <c r="J2519" s="60" t="s">
        <v>66</v>
      </c>
      <c r="K2519" s="59" t="s">
        <v>61</v>
      </c>
      <c r="L2519" s="61" t="s">
        <v>590</v>
      </c>
      <c r="M2519" s="61" t="s">
        <v>590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75" hidden="false" customHeight="false" outlineLevel="0" collapsed="false">
      <c r="C2520" s="58" t="n">
        <v>2506</v>
      </c>
      <c r="D2520" s="59" t="s">
        <v>1704</v>
      </c>
      <c r="E2520" s="59" t="s">
        <v>1491</v>
      </c>
      <c r="F2520" s="60" t="s">
        <v>57</v>
      </c>
      <c r="G2520" s="60" t="s">
        <v>5085</v>
      </c>
      <c r="H2520" s="60" t="s">
        <v>5086</v>
      </c>
      <c r="I2520" s="60"/>
      <c r="J2520" s="60" t="s">
        <v>66</v>
      </c>
      <c r="K2520" s="59" t="s">
        <v>61</v>
      </c>
      <c r="L2520" s="61" t="s">
        <v>590</v>
      </c>
      <c r="M2520" s="61" t="s">
        <v>590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75" hidden="false" customHeight="false" outlineLevel="0" collapsed="false">
      <c r="C2521" s="58" t="n">
        <v>2507</v>
      </c>
      <c r="D2521" s="59" t="s">
        <v>1704</v>
      </c>
      <c r="E2521" s="59" t="s">
        <v>1491</v>
      </c>
      <c r="F2521" s="60" t="s">
        <v>57</v>
      </c>
      <c r="G2521" s="60" t="s">
        <v>5087</v>
      </c>
      <c r="H2521" s="60" t="s">
        <v>5088</v>
      </c>
      <c r="I2521" s="60"/>
      <c r="J2521" s="60" t="s">
        <v>66</v>
      </c>
      <c r="K2521" s="59" t="s">
        <v>61</v>
      </c>
      <c r="L2521" s="61" t="s">
        <v>590</v>
      </c>
      <c r="M2521" s="61" t="s">
        <v>590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75" hidden="false" customHeight="false" outlineLevel="0" collapsed="false">
      <c r="C2522" s="58" t="n">
        <v>2508</v>
      </c>
      <c r="D2522" s="59" t="s">
        <v>1704</v>
      </c>
      <c r="E2522" s="59" t="s">
        <v>1491</v>
      </c>
      <c r="F2522" s="60" t="s">
        <v>57</v>
      </c>
      <c r="G2522" s="60" t="s">
        <v>5089</v>
      </c>
      <c r="H2522" s="60" t="s">
        <v>5090</v>
      </c>
      <c r="I2522" s="60"/>
      <c r="J2522" s="60" t="s">
        <v>66</v>
      </c>
      <c r="K2522" s="59" t="s">
        <v>61</v>
      </c>
      <c r="L2522" s="61" t="s">
        <v>590</v>
      </c>
      <c r="M2522" s="61" t="s">
        <v>590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75" hidden="false" customHeight="false" outlineLevel="0" collapsed="false">
      <c r="C2523" s="58" t="n">
        <v>2509</v>
      </c>
      <c r="D2523" s="59" t="s">
        <v>1704</v>
      </c>
      <c r="E2523" s="59" t="s">
        <v>1491</v>
      </c>
      <c r="F2523" s="60" t="s">
        <v>57</v>
      </c>
      <c r="G2523" s="60" t="s">
        <v>5091</v>
      </c>
      <c r="H2523" s="60" t="s">
        <v>5092</v>
      </c>
      <c r="I2523" s="60"/>
      <c r="J2523" s="60" t="s">
        <v>66</v>
      </c>
      <c r="K2523" s="59" t="s">
        <v>61</v>
      </c>
      <c r="L2523" s="61" t="s">
        <v>590</v>
      </c>
      <c r="M2523" s="61" t="s">
        <v>590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75" hidden="false" customHeight="false" outlineLevel="0" collapsed="false">
      <c r="C2524" s="58" t="n">
        <v>2510</v>
      </c>
      <c r="D2524" s="59" t="s">
        <v>1704</v>
      </c>
      <c r="E2524" s="59" t="s">
        <v>1491</v>
      </c>
      <c r="F2524" s="60" t="s">
        <v>57</v>
      </c>
      <c r="G2524" s="60" t="s">
        <v>5093</v>
      </c>
      <c r="H2524" s="60" t="s">
        <v>5094</v>
      </c>
      <c r="I2524" s="60"/>
      <c r="J2524" s="60" t="s">
        <v>66</v>
      </c>
      <c r="K2524" s="59" t="s">
        <v>61</v>
      </c>
      <c r="L2524" s="61" t="s">
        <v>603</v>
      </c>
      <c r="M2524" s="61" t="s">
        <v>603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75" hidden="false" customHeight="false" outlineLevel="0" collapsed="false">
      <c r="C2525" s="58" t="n">
        <v>2511</v>
      </c>
      <c r="D2525" s="59" t="s">
        <v>1704</v>
      </c>
      <c r="E2525" s="59" t="s">
        <v>1491</v>
      </c>
      <c r="F2525" s="60" t="s">
        <v>57</v>
      </c>
      <c r="G2525" s="60" t="s">
        <v>5095</v>
      </c>
      <c r="H2525" s="60" t="s">
        <v>5096</v>
      </c>
      <c r="I2525" s="60"/>
      <c r="J2525" s="60" t="s">
        <v>66</v>
      </c>
      <c r="K2525" s="59" t="s">
        <v>61</v>
      </c>
      <c r="L2525" s="61" t="s">
        <v>603</v>
      </c>
      <c r="M2525" s="61" t="s">
        <v>603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75" hidden="false" customHeight="false" outlineLevel="0" collapsed="false">
      <c r="C2526" s="58" t="n">
        <v>2512</v>
      </c>
      <c r="D2526" s="59" t="s">
        <v>1704</v>
      </c>
      <c r="E2526" s="59" t="s">
        <v>1491</v>
      </c>
      <c r="F2526" s="60" t="s">
        <v>57</v>
      </c>
      <c r="G2526" s="60" t="s">
        <v>5097</v>
      </c>
      <c r="H2526" s="60" t="s">
        <v>5098</v>
      </c>
      <c r="I2526" s="60"/>
      <c r="J2526" s="60" t="s">
        <v>66</v>
      </c>
      <c r="K2526" s="59" t="s">
        <v>61</v>
      </c>
      <c r="L2526" s="61" t="s">
        <v>603</v>
      </c>
      <c r="M2526" s="61" t="s">
        <v>603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75" hidden="false" customHeight="false" outlineLevel="0" collapsed="false">
      <c r="C2527" s="58" t="n">
        <v>2513</v>
      </c>
      <c r="D2527" s="59" t="s">
        <v>1704</v>
      </c>
      <c r="E2527" s="59" t="s">
        <v>1491</v>
      </c>
      <c r="F2527" s="60" t="s">
        <v>57</v>
      </c>
      <c r="G2527" s="60" t="s">
        <v>5099</v>
      </c>
      <c r="H2527" s="60" t="s">
        <v>5100</v>
      </c>
      <c r="I2527" s="60"/>
      <c r="J2527" s="60" t="s">
        <v>66</v>
      </c>
      <c r="K2527" s="59" t="s">
        <v>61</v>
      </c>
      <c r="L2527" s="61" t="s">
        <v>603</v>
      </c>
      <c r="M2527" s="61" t="s">
        <v>603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75" hidden="false" customHeight="false" outlineLevel="0" collapsed="false">
      <c r="C2528" s="58" t="n">
        <v>2514</v>
      </c>
      <c r="D2528" s="59" t="s">
        <v>1704</v>
      </c>
      <c r="E2528" s="59" t="s">
        <v>1491</v>
      </c>
      <c r="F2528" s="60" t="s">
        <v>57</v>
      </c>
      <c r="G2528" s="60" t="s">
        <v>5101</v>
      </c>
      <c r="H2528" s="60" t="s">
        <v>5102</v>
      </c>
      <c r="I2528" s="60"/>
      <c r="J2528" s="60" t="s">
        <v>66</v>
      </c>
      <c r="K2528" s="59" t="s">
        <v>61</v>
      </c>
      <c r="L2528" s="61" t="s">
        <v>603</v>
      </c>
      <c r="M2528" s="61" t="s">
        <v>603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75" hidden="false" customHeight="false" outlineLevel="0" collapsed="false">
      <c r="C2529" s="58" t="n">
        <v>2515</v>
      </c>
      <c r="D2529" s="59" t="s">
        <v>1704</v>
      </c>
      <c r="E2529" s="59" t="s">
        <v>1491</v>
      </c>
      <c r="F2529" s="60" t="s">
        <v>57</v>
      </c>
      <c r="G2529" s="60" t="s">
        <v>5101</v>
      </c>
      <c r="H2529" s="60" t="s">
        <v>5103</v>
      </c>
      <c r="I2529" s="60"/>
      <c r="J2529" s="60" t="s">
        <v>66</v>
      </c>
      <c r="K2529" s="59" t="s">
        <v>61</v>
      </c>
      <c r="L2529" s="61" t="s">
        <v>603</v>
      </c>
      <c r="M2529" s="61" t="s">
        <v>603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75" hidden="false" customHeight="false" outlineLevel="0" collapsed="false">
      <c r="C2530" s="58" t="n">
        <v>2516</v>
      </c>
      <c r="D2530" s="59" t="s">
        <v>1704</v>
      </c>
      <c r="E2530" s="59" t="s">
        <v>1491</v>
      </c>
      <c r="F2530" s="60" t="s">
        <v>57</v>
      </c>
      <c r="G2530" s="60" t="s">
        <v>5104</v>
      </c>
      <c r="H2530" s="60" t="s">
        <v>5105</v>
      </c>
      <c r="I2530" s="60"/>
      <c r="J2530" s="60" t="s">
        <v>66</v>
      </c>
      <c r="K2530" s="59" t="s">
        <v>61</v>
      </c>
      <c r="L2530" s="61" t="s">
        <v>603</v>
      </c>
      <c r="M2530" s="61" t="s">
        <v>603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75" hidden="false" customHeight="false" outlineLevel="0" collapsed="false">
      <c r="C2531" s="58" t="n">
        <v>2517</v>
      </c>
      <c r="D2531" s="59" t="s">
        <v>1704</v>
      </c>
      <c r="E2531" s="59" t="s">
        <v>1491</v>
      </c>
      <c r="F2531" s="60" t="s">
        <v>57</v>
      </c>
      <c r="G2531" s="60" t="s">
        <v>5106</v>
      </c>
      <c r="H2531" s="60" t="s">
        <v>5107</v>
      </c>
      <c r="I2531" s="60"/>
      <c r="J2531" s="60" t="s">
        <v>66</v>
      </c>
      <c r="K2531" s="59" t="s">
        <v>61</v>
      </c>
      <c r="L2531" s="61" t="s">
        <v>603</v>
      </c>
      <c r="M2531" s="61" t="s">
        <v>603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75" hidden="false" customHeight="false" outlineLevel="0" collapsed="false">
      <c r="C2532" s="58" t="n">
        <v>2518</v>
      </c>
      <c r="D2532" s="59" t="s">
        <v>1704</v>
      </c>
      <c r="E2532" s="59" t="s">
        <v>1491</v>
      </c>
      <c r="F2532" s="60" t="s">
        <v>57</v>
      </c>
      <c r="G2532" s="60" t="s">
        <v>5108</v>
      </c>
      <c r="H2532" s="60" t="s">
        <v>5109</v>
      </c>
      <c r="I2532" s="60"/>
      <c r="J2532" s="60" t="s">
        <v>66</v>
      </c>
      <c r="K2532" s="59" t="s">
        <v>61</v>
      </c>
      <c r="L2532" s="61" t="s">
        <v>603</v>
      </c>
      <c r="M2532" s="61" t="s">
        <v>603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75" hidden="false" customHeight="false" outlineLevel="0" collapsed="false">
      <c r="C2533" s="58" t="n">
        <v>2519</v>
      </c>
      <c r="D2533" s="59" t="s">
        <v>1704</v>
      </c>
      <c r="E2533" s="59" t="s">
        <v>1491</v>
      </c>
      <c r="F2533" s="60" t="s">
        <v>57</v>
      </c>
      <c r="G2533" s="60" t="s">
        <v>5110</v>
      </c>
      <c r="H2533" s="60" t="s">
        <v>5111</v>
      </c>
      <c r="I2533" s="60"/>
      <c r="J2533" s="60" t="s">
        <v>66</v>
      </c>
      <c r="K2533" s="59" t="s">
        <v>61</v>
      </c>
      <c r="L2533" s="61" t="s">
        <v>603</v>
      </c>
      <c r="M2533" s="61" t="s">
        <v>603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75" hidden="false" customHeight="false" outlineLevel="0" collapsed="false">
      <c r="C2534" s="58" t="n">
        <v>2520</v>
      </c>
      <c r="D2534" s="59" t="s">
        <v>1704</v>
      </c>
      <c r="E2534" s="59" t="s">
        <v>1491</v>
      </c>
      <c r="F2534" s="60" t="s">
        <v>57</v>
      </c>
      <c r="G2534" s="60" t="s">
        <v>5112</v>
      </c>
      <c r="H2534" s="60" t="s">
        <v>5113</v>
      </c>
      <c r="I2534" s="60"/>
      <c r="J2534" s="60" t="s">
        <v>66</v>
      </c>
      <c r="K2534" s="59" t="s">
        <v>61</v>
      </c>
      <c r="L2534" s="61" t="s">
        <v>603</v>
      </c>
      <c r="M2534" s="61" t="s">
        <v>603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75" hidden="false" customHeight="false" outlineLevel="0" collapsed="false">
      <c r="C2535" s="58" t="n">
        <v>2521</v>
      </c>
      <c r="D2535" s="59" t="s">
        <v>1704</v>
      </c>
      <c r="E2535" s="59" t="s">
        <v>1491</v>
      </c>
      <c r="F2535" s="60" t="s">
        <v>57</v>
      </c>
      <c r="G2535" s="60" t="s">
        <v>5114</v>
      </c>
      <c r="H2535" s="60" t="s">
        <v>5115</v>
      </c>
      <c r="I2535" s="60"/>
      <c r="J2535" s="60" t="s">
        <v>66</v>
      </c>
      <c r="K2535" s="59" t="s">
        <v>61</v>
      </c>
      <c r="L2535" s="61" t="s">
        <v>603</v>
      </c>
      <c r="M2535" s="61" t="s">
        <v>603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75" hidden="false" customHeight="false" outlineLevel="0" collapsed="false">
      <c r="C2536" s="58" t="n">
        <v>2522</v>
      </c>
      <c r="D2536" s="59" t="s">
        <v>1704</v>
      </c>
      <c r="E2536" s="59" t="s">
        <v>1491</v>
      </c>
      <c r="F2536" s="60" t="s">
        <v>57</v>
      </c>
      <c r="G2536" s="60" t="s">
        <v>5116</v>
      </c>
      <c r="H2536" s="60" t="s">
        <v>5117</v>
      </c>
      <c r="I2536" s="60"/>
      <c r="J2536" s="60" t="s">
        <v>66</v>
      </c>
      <c r="K2536" s="59" t="s">
        <v>61</v>
      </c>
      <c r="L2536" s="61" t="s">
        <v>603</v>
      </c>
      <c r="M2536" s="61" t="s">
        <v>603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75" hidden="false" customHeight="false" outlineLevel="0" collapsed="false">
      <c r="C2537" s="58" t="n">
        <v>2523</v>
      </c>
      <c r="D2537" s="59" t="s">
        <v>1704</v>
      </c>
      <c r="E2537" s="59" t="s">
        <v>1491</v>
      </c>
      <c r="F2537" s="60" t="s">
        <v>57</v>
      </c>
      <c r="G2537" s="60" t="s">
        <v>5118</v>
      </c>
      <c r="H2537" s="60" t="s">
        <v>5119</v>
      </c>
      <c r="I2537" s="60"/>
      <c r="J2537" s="60" t="s">
        <v>66</v>
      </c>
      <c r="K2537" s="59" t="s">
        <v>61</v>
      </c>
      <c r="L2537" s="61" t="s">
        <v>603</v>
      </c>
      <c r="M2537" s="61" t="s">
        <v>603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75" hidden="false" customHeight="false" outlineLevel="0" collapsed="false">
      <c r="C2538" s="58" t="n">
        <v>2524</v>
      </c>
      <c r="D2538" s="59" t="s">
        <v>1704</v>
      </c>
      <c r="E2538" s="59" t="s">
        <v>1491</v>
      </c>
      <c r="F2538" s="60" t="s">
        <v>57</v>
      </c>
      <c r="G2538" s="60" t="s">
        <v>5120</v>
      </c>
      <c r="H2538" s="60" t="s">
        <v>5121</v>
      </c>
      <c r="I2538" s="60"/>
      <c r="J2538" s="60" t="s">
        <v>66</v>
      </c>
      <c r="K2538" s="59" t="s">
        <v>61</v>
      </c>
      <c r="L2538" s="61" t="s">
        <v>397</v>
      </c>
      <c r="M2538" s="61" t="s">
        <v>397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75" hidden="false" customHeight="false" outlineLevel="0" collapsed="false">
      <c r="C2539" s="58" t="n">
        <v>2525</v>
      </c>
      <c r="D2539" s="59" t="s">
        <v>1704</v>
      </c>
      <c r="E2539" s="59" t="s">
        <v>1491</v>
      </c>
      <c r="F2539" s="60" t="s">
        <v>57</v>
      </c>
      <c r="G2539" s="60" t="s">
        <v>5122</v>
      </c>
      <c r="H2539" s="60" t="s">
        <v>5123</v>
      </c>
      <c r="I2539" s="60"/>
      <c r="J2539" s="60" t="s">
        <v>66</v>
      </c>
      <c r="K2539" s="59" t="s">
        <v>61</v>
      </c>
      <c r="L2539" s="61" t="s">
        <v>397</v>
      </c>
      <c r="M2539" s="61" t="s">
        <v>397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75" hidden="false" customHeight="false" outlineLevel="0" collapsed="false">
      <c r="C2540" s="58" t="n">
        <v>2526</v>
      </c>
      <c r="D2540" s="59" t="s">
        <v>1704</v>
      </c>
      <c r="E2540" s="59" t="s">
        <v>1491</v>
      </c>
      <c r="F2540" s="60" t="s">
        <v>57</v>
      </c>
      <c r="G2540" s="60" t="s">
        <v>5124</v>
      </c>
      <c r="H2540" s="60" t="s">
        <v>5125</v>
      </c>
      <c r="I2540" s="60"/>
      <c r="J2540" s="60" t="s">
        <v>66</v>
      </c>
      <c r="K2540" s="59" t="s">
        <v>61</v>
      </c>
      <c r="L2540" s="61" t="s">
        <v>397</v>
      </c>
      <c r="M2540" s="61" t="s">
        <v>397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75" hidden="false" customHeight="false" outlineLevel="0" collapsed="false">
      <c r="C2541" s="58" t="n">
        <v>2527</v>
      </c>
      <c r="D2541" s="59" t="s">
        <v>1704</v>
      </c>
      <c r="E2541" s="59" t="s">
        <v>1491</v>
      </c>
      <c r="F2541" s="60" t="s">
        <v>57</v>
      </c>
      <c r="G2541" s="60" t="s">
        <v>5126</v>
      </c>
      <c r="H2541" s="60" t="s">
        <v>5127</v>
      </c>
      <c r="I2541" s="60"/>
      <c r="J2541" s="60" t="s">
        <v>66</v>
      </c>
      <c r="K2541" s="59" t="s">
        <v>61</v>
      </c>
      <c r="L2541" s="61" t="s">
        <v>959</v>
      </c>
      <c r="M2541" s="61" t="s">
        <v>959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75" hidden="false" customHeight="false" outlineLevel="0" collapsed="false">
      <c r="C2542" s="58" t="n">
        <v>2528</v>
      </c>
      <c r="D2542" s="59" t="s">
        <v>1704</v>
      </c>
      <c r="E2542" s="59" t="s">
        <v>1491</v>
      </c>
      <c r="F2542" s="60" t="s">
        <v>57</v>
      </c>
      <c r="G2542" s="60" t="s">
        <v>5128</v>
      </c>
      <c r="H2542" s="60" t="s">
        <v>5129</v>
      </c>
      <c r="I2542" s="60"/>
      <c r="J2542" s="60" t="s">
        <v>66</v>
      </c>
      <c r="K2542" s="59" t="s">
        <v>61</v>
      </c>
      <c r="L2542" s="61" t="s">
        <v>959</v>
      </c>
      <c r="M2542" s="61" t="s">
        <v>959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75" hidden="false" customHeight="false" outlineLevel="0" collapsed="false">
      <c r="C2543" s="58" t="n">
        <v>2529</v>
      </c>
      <c r="D2543" s="59" t="s">
        <v>1704</v>
      </c>
      <c r="E2543" s="59" t="s">
        <v>1491</v>
      </c>
      <c r="F2543" s="60" t="s">
        <v>57</v>
      </c>
      <c r="G2543" s="60" t="s">
        <v>5130</v>
      </c>
      <c r="H2543" s="60" t="s">
        <v>5131</v>
      </c>
      <c r="I2543" s="60"/>
      <c r="J2543" s="60" t="s">
        <v>66</v>
      </c>
      <c r="K2543" s="59" t="s">
        <v>61</v>
      </c>
      <c r="L2543" s="61" t="s">
        <v>959</v>
      </c>
      <c r="M2543" s="61" t="s">
        <v>959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75" hidden="false" customHeight="false" outlineLevel="0" collapsed="false">
      <c r="C2544" s="58" t="n">
        <v>2530</v>
      </c>
      <c r="D2544" s="59" t="s">
        <v>1704</v>
      </c>
      <c r="E2544" s="59" t="s">
        <v>1491</v>
      </c>
      <c r="F2544" s="60" t="s">
        <v>57</v>
      </c>
      <c r="G2544" s="60" t="s">
        <v>5132</v>
      </c>
      <c r="H2544" s="60" t="s">
        <v>5133</v>
      </c>
      <c r="I2544" s="60"/>
      <c r="J2544" s="60" t="s">
        <v>66</v>
      </c>
      <c r="K2544" s="59" t="s">
        <v>61</v>
      </c>
      <c r="L2544" s="61" t="s">
        <v>94</v>
      </c>
      <c r="M2544" s="61" t="s">
        <v>94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75" hidden="false" customHeight="false" outlineLevel="0" collapsed="false">
      <c r="C2545" s="58" t="n">
        <v>2531</v>
      </c>
      <c r="D2545" s="59" t="s">
        <v>1704</v>
      </c>
      <c r="E2545" s="59" t="s">
        <v>1491</v>
      </c>
      <c r="F2545" s="60" t="s">
        <v>57</v>
      </c>
      <c r="G2545" s="60" t="s">
        <v>5134</v>
      </c>
      <c r="H2545" s="60" t="s">
        <v>5135</v>
      </c>
      <c r="I2545" s="60"/>
      <c r="J2545" s="60" t="s">
        <v>66</v>
      </c>
      <c r="K2545" s="59" t="s">
        <v>61</v>
      </c>
      <c r="L2545" s="61" t="s">
        <v>94</v>
      </c>
      <c r="M2545" s="61" t="s">
        <v>94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75" hidden="false" customHeight="false" outlineLevel="0" collapsed="false">
      <c r="C2546" s="58" t="n">
        <v>2532</v>
      </c>
      <c r="D2546" s="59" t="s">
        <v>1704</v>
      </c>
      <c r="E2546" s="59" t="s">
        <v>1491</v>
      </c>
      <c r="F2546" s="60" t="s">
        <v>57</v>
      </c>
      <c r="G2546" s="60" t="s">
        <v>5136</v>
      </c>
      <c r="H2546" s="60" t="s">
        <v>5137</v>
      </c>
      <c r="I2546" s="60"/>
      <c r="J2546" s="60" t="s">
        <v>66</v>
      </c>
      <c r="K2546" s="59" t="s">
        <v>61</v>
      </c>
      <c r="L2546" s="61" t="s">
        <v>94</v>
      </c>
      <c r="M2546" s="61" t="s">
        <v>94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75" hidden="false" customHeight="false" outlineLevel="0" collapsed="false">
      <c r="C2547" s="58" t="n">
        <v>2533</v>
      </c>
      <c r="D2547" s="59" t="s">
        <v>1704</v>
      </c>
      <c r="E2547" s="59" t="s">
        <v>1491</v>
      </c>
      <c r="F2547" s="60" t="s">
        <v>57</v>
      </c>
      <c r="G2547" s="60" t="s">
        <v>5138</v>
      </c>
      <c r="H2547" s="60" t="s">
        <v>5139</v>
      </c>
      <c r="I2547" s="60"/>
      <c r="J2547" s="60" t="s">
        <v>66</v>
      </c>
      <c r="K2547" s="59" t="s">
        <v>61</v>
      </c>
      <c r="L2547" s="61" t="s">
        <v>146</v>
      </c>
      <c r="M2547" s="61" t="s">
        <v>183</v>
      </c>
      <c r="N2547" s="61"/>
      <c r="O2547" s="62"/>
      <c r="P2547" s="63"/>
      <c r="Q2547" s="64"/>
      <c r="R2547" s="64" t="n">
        <v>7</v>
      </c>
      <c r="S2547" s="59"/>
      <c r="T2547" s="65"/>
      <c r="U2547" s="66"/>
    </row>
    <row r="2548" customFormat="false" ht="75" hidden="false" customHeight="false" outlineLevel="0" collapsed="false">
      <c r="C2548" s="58" t="n">
        <v>2534</v>
      </c>
      <c r="D2548" s="59" t="s">
        <v>1704</v>
      </c>
      <c r="E2548" s="59" t="s">
        <v>986</v>
      </c>
      <c r="F2548" s="60" t="s">
        <v>57</v>
      </c>
      <c r="G2548" s="60" t="s">
        <v>987</v>
      </c>
      <c r="H2548" s="60" t="s">
        <v>988</v>
      </c>
      <c r="I2548" s="60"/>
      <c r="J2548" s="60" t="s">
        <v>60</v>
      </c>
      <c r="K2548" s="59" t="s">
        <v>61</v>
      </c>
      <c r="L2548" s="61" t="s">
        <v>77</v>
      </c>
      <c r="M2548" s="61" t="s">
        <v>743</v>
      </c>
      <c r="N2548" s="61"/>
      <c r="O2548" s="62"/>
      <c r="P2548" s="63"/>
      <c r="Q2548" s="64"/>
      <c r="R2548" s="64" t="n">
        <v>6</v>
      </c>
      <c r="S2548" s="59"/>
      <c r="T2548" s="65"/>
      <c r="U2548" s="66"/>
    </row>
    <row r="2549" customFormat="false" ht="75" hidden="false" customHeight="false" outlineLevel="0" collapsed="false">
      <c r="C2549" s="58" t="n">
        <v>2535</v>
      </c>
      <c r="D2549" s="59" t="s">
        <v>1704</v>
      </c>
      <c r="E2549" s="59" t="s">
        <v>986</v>
      </c>
      <c r="F2549" s="60" t="s">
        <v>57</v>
      </c>
      <c r="G2549" s="60" t="s">
        <v>5140</v>
      </c>
      <c r="H2549" s="60" t="s">
        <v>5141</v>
      </c>
      <c r="I2549" s="60"/>
      <c r="J2549" s="60" t="s">
        <v>60</v>
      </c>
      <c r="K2549" s="59" t="s">
        <v>61</v>
      </c>
      <c r="L2549" s="61" t="s">
        <v>360</v>
      </c>
      <c r="M2549" s="61" t="s">
        <v>528</v>
      </c>
      <c r="N2549" s="61"/>
      <c r="O2549" s="62"/>
      <c r="P2549" s="63"/>
      <c r="Q2549" s="64"/>
      <c r="R2549" s="64" t="n">
        <v>8</v>
      </c>
      <c r="S2549" s="59"/>
      <c r="T2549" s="65"/>
      <c r="U2549" s="66"/>
    </row>
    <row r="2550" customFormat="false" ht="75" hidden="false" customHeight="false" outlineLevel="0" collapsed="false">
      <c r="C2550" s="58" t="n">
        <v>2536</v>
      </c>
      <c r="D2550" s="59" t="s">
        <v>1704</v>
      </c>
      <c r="E2550" s="59" t="s">
        <v>986</v>
      </c>
      <c r="F2550" s="60" t="s">
        <v>57</v>
      </c>
      <c r="G2550" s="60" t="s">
        <v>5142</v>
      </c>
      <c r="H2550" s="60" t="s">
        <v>5143</v>
      </c>
      <c r="I2550" s="60"/>
      <c r="J2550" s="60" t="s">
        <v>60</v>
      </c>
      <c r="K2550" s="59" t="s">
        <v>61</v>
      </c>
      <c r="L2550" s="61" t="s">
        <v>331</v>
      </c>
      <c r="M2550" s="61" t="s">
        <v>70</v>
      </c>
      <c r="N2550" s="61"/>
      <c r="O2550" s="62"/>
      <c r="P2550" s="63"/>
      <c r="Q2550" s="64"/>
      <c r="R2550" s="64" t="n">
        <v>5</v>
      </c>
      <c r="S2550" s="59"/>
      <c r="T2550" s="65"/>
      <c r="U2550" s="66"/>
    </row>
    <row r="2551" customFormat="false" ht="75" hidden="false" customHeight="false" outlineLevel="0" collapsed="false">
      <c r="C2551" s="58" t="n">
        <v>2537</v>
      </c>
      <c r="D2551" s="59" t="s">
        <v>1704</v>
      </c>
      <c r="E2551" s="59" t="s">
        <v>986</v>
      </c>
      <c r="F2551" s="60" t="s">
        <v>57</v>
      </c>
      <c r="G2551" s="60" t="s">
        <v>5144</v>
      </c>
      <c r="H2551" s="60" t="s">
        <v>5145</v>
      </c>
      <c r="I2551" s="60"/>
      <c r="J2551" s="60" t="s">
        <v>60</v>
      </c>
      <c r="K2551" s="59" t="s">
        <v>61</v>
      </c>
      <c r="L2551" s="61" t="s">
        <v>77</v>
      </c>
      <c r="M2551" s="61" t="s">
        <v>743</v>
      </c>
      <c r="N2551" s="61"/>
      <c r="O2551" s="62"/>
      <c r="P2551" s="63"/>
      <c r="Q2551" s="64"/>
      <c r="R2551" s="64" t="n">
        <v>6</v>
      </c>
      <c r="S2551" s="59"/>
      <c r="T2551" s="65"/>
      <c r="U2551" s="66"/>
    </row>
    <row r="2552" customFormat="false" ht="75" hidden="false" customHeight="false" outlineLevel="0" collapsed="false">
      <c r="C2552" s="58" t="n">
        <v>2538</v>
      </c>
      <c r="D2552" s="59" t="s">
        <v>1704</v>
      </c>
      <c r="E2552" s="59" t="s">
        <v>986</v>
      </c>
      <c r="F2552" s="60" t="s">
        <v>57</v>
      </c>
      <c r="G2552" s="60" t="s">
        <v>5146</v>
      </c>
      <c r="H2552" s="60" t="s">
        <v>5147</v>
      </c>
      <c r="I2552" s="60"/>
      <c r="J2552" s="60" t="s">
        <v>60</v>
      </c>
      <c r="K2552" s="59" t="s">
        <v>61</v>
      </c>
      <c r="L2552" s="61" t="s">
        <v>77</v>
      </c>
      <c r="M2552" s="61" t="s">
        <v>743</v>
      </c>
      <c r="N2552" s="61"/>
      <c r="O2552" s="62"/>
      <c r="P2552" s="63"/>
      <c r="Q2552" s="64"/>
      <c r="R2552" s="64" t="n">
        <v>6</v>
      </c>
      <c r="S2552" s="59"/>
      <c r="T2552" s="65"/>
      <c r="U2552" s="66"/>
    </row>
    <row r="2553" customFormat="false" ht="75" hidden="false" customHeight="false" outlineLevel="0" collapsed="false">
      <c r="C2553" s="58" t="n">
        <v>2539</v>
      </c>
      <c r="D2553" s="59" t="s">
        <v>1704</v>
      </c>
      <c r="E2553" s="59" t="s">
        <v>986</v>
      </c>
      <c r="F2553" s="60" t="s">
        <v>57</v>
      </c>
      <c r="G2553" s="60" t="s">
        <v>5148</v>
      </c>
      <c r="H2553" s="60" t="s">
        <v>5149</v>
      </c>
      <c r="I2553" s="60"/>
      <c r="J2553" s="60" t="s">
        <v>60</v>
      </c>
      <c r="K2553" s="59" t="s">
        <v>61</v>
      </c>
      <c r="L2553" s="61" t="s">
        <v>388</v>
      </c>
      <c r="M2553" s="61" t="s">
        <v>743</v>
      </c>
      <c r="N2553" s="61"/>
      <c r="O2553" s="62"/>
      <c r="P2553" s="63"/>
      <c r="Q2553" s="64"/>
      <c r="R2553" s="64" t="n">
        <v>4</v>
      </c>
      <c r="S2553" s="59"/>
      <c r="T2553" s="65"/>
      <c r="U2553" s="66"/>
    </row>
    <row r="2554" customFormat="false" ht="75" hidden="false" customHeight="false" outlineLevel="0" collapsed="false">
      <c r="C2554" s="58" t="n">
        <v>2540</v>
      </c>
      <c r="D2554" s="59" t="s">
        <v>1704</v>
      </c>
      <c r="E2554" s="59" t="s">
        <v>986</v>
      </c>
      <c r="F2554" s="60" t="s">
        <v>57</v>
      </c>
      <c r="G2554" s="60" t="s">
        <v>5150</v>
      </c>
      <c r="H2554" s="60" t="s">
        <v>5151</v>
      </c>
      <c r="I2554" s="60"/>
      <c r="J2554" s="60" t="s">
        <v>60</v>
      </c>
      <c r="K2554" s="59" t="s">
        <v>61</v>
      </c>
      <c r="L2554" s="61" t="s">
        <v>77</v>
      </c>
      <c r="M2554" s="61" t="s">
        <v>743</v>
      </c>
      <c r="N2554" s="61"/>
      <c r="O2554" s="62"/>
      <c r="P2554" s="63"/>
      <c r="Q2554" s="64"/>
      <c r="R2554" s="64" t="n">
        <v>6</v>
      </c>
      <c r="S2554" s="59"/>
      <c r="T2554" s="65"/>
      <c r="U2554" s="66"/>
    </row>
    <row r="2555" customFormat="false" ht="75" hidden="false" customHeight="false" outlineLevel="0" collapsed="false">
      <c r="C2555" s="58" t="n">
        <v>2541</v>
      </c>
      <c r="D2555" s="59" t="s">
        <v>1704</v>
      </c>
      <c r="E2555" s="59" t="s">
        <v>986</v>
      </c>
      <c r="F2555" s="60" t="s">
        <v>57</v>
      </c>
      <c r="G2555" s="60" t="s">
        <v>5152</v>
      </c>
      <c r="H2555" s="60" t="s">
        <v>5153</v>
      </c>
      <c r="I2555" s="60"/>
      <c r="J2555" s="60" t="s">
        <v>60</v>
      </c>
      <c r="K2555" s="59" t="s">
        <v>61</v>
      </c>
      <c r="L2555" s="61" t="s">
        <v>85</v>
      </c>
      <c r="M2555" s="61" t="s">
        <v>590</v>
      </c>
      <c r="N2555" s="61"/>
      <c r="O2555" s="62"/>
      <c r="P2555" s="63"/>
      <c r="Q2555" s="64"/>
      <c r="R2555" s="64" t="n">
        <v>6</v>
      </c>
      <c r="S2555" s="59"/>
      <c r="T2555" s="65"/>
      <c r="U2555" s="66"/>
    </row>
    <row r="2556" customFormat="false" ht="75" hidden="false" customHeight="false" outlineLevel="0" collapsed="false">
      <c r="C2556" s="58" t="n">
        <v>2542</v>
      </c>
      <c r="D2556" s="59" t="s">
        <v>1704</v>
      </c>
      <c r="E2556" s="59" t="s">
        <v>986</v>
      </c>
      <c r="F2556" s="60" t="s">
        <v>57</v>
      </c>
      <c r="G2556" s="60" t="s">
        <v>5154</v>
      </c>
      <c r="H2556" s="60" t="s">
        <v>5155</v>
      </c>
      <c r="I2556" s="60"/>
      <c r="J2556" s="60" t="s">
        <v>60</v>
      </c>
      <c r="K2556" s="59" t="s">
        <v>61</v>
      </c>
      <c r="L2556" s="61" t="s">
        <v>364</v>
      </c>
      <c r="M2556" s="61" t="s">
        <v>99</v>
      </c>
      <c r="N2556" s="61"/>
      <c r="O2556" s="62"/>
      <c r="P2556" s="63"/>
      <c r="Q2556" s="64"/>
      <c r="R2556" s="64" t="n">
        <v>8</v>
      </c>
      <c r="S2556" s="59"/>
      <c r="T2556" s="65"/>
      <c r="U2556" s="66"/>
    </row>
    <row r="2557" customFormat="false" ht="37.5" hidden="false" customHeight="false" outlineLevel="0" collapsed="false">
      <c r="C2557" s="58" t="n">
        <v>2543</v>
      </c>
      <c r="D2557" s="59" t="s">
        <v>5156</v>
      </c>
      <c r="E2557" s="59" t="s">
        <v>5157</v>
      </c>
      <c r="F2557" s="60" t="s">
        <v>57</v>
      </c>
      <c r="G2557" s="60" t="s">
        <v>5158</v>
      </c>
      <c r="H2557" s="60" t="s">
        <v>5159</v>
      </c>
      <c r="I2557" s="60"/>
      <c r="J2557" s="60" t="s">
        <v>66</v>
      </c>
      <c r="K2557" s="59" t="s">
        <v>61</v>
      </c>
      <c r="L2557" s="61" t="s">
        <v>205</v>
      </c>
      <c r="M2557" s="61" t="s">
        <v>173</v>
      </c>
      <c r="N2557" s="61"/>
      <c r="O2557" s="62"/>
      <c r="P2557" s="63"/>
      <c r="Q2557" s="64"/>
      <c r="R2557" s="64" t="n">
        <v>4</v>
      </c>
      <c r="S2557" s="59"/>
      <c r="T2557" s="65"/>
      <c r="U2557" s="66"/>
    </row>
    <row r="2558" customFormat="false" ht="56.25" hidden="false" customHeight="false" outlineLevel="0" collapsed="false">
      <c r="C2558" s="58" t="n">
        <v>2544</v>
      </c>
      <c r="D2558" s="59" t="s">
        <v>5156</v>
      </c>
      <c r="E2558" s="59" t="s">
        <v>5157</v>
      </c>
      <c r="F2558" s="60" t="s">
        <v>57</v>
      </c>
      <c r="G2558" s="60" t="s">
        <v>5160</v>
      </c>
      <c r="H2558" s="60" t="s">
        <v>5161</v>
      </c>
      <c r="I2558" s="60"/>
      <c r="J2558" s="60" t="s">
        <v>66</v>
      </c>
      <c r="K2558" s="59" t="s">
        <v>61</v>
      </c>
      <c r="L2558" s="61" t="s">
        <v>205</v>
      </c>
      <c r="M2558" s="61" t="s">
        <v>173</v>
      </c>
      <c r="N2558" s="61"/>
      <c r="O2558" s="62"/>
      <c r="P2558" s="63"/>
      <c r="Q2558" s="64"/>
      <c r="R2558" s="64" t="n">
        <v>4</v>
      </c>
      <c r="S2558" s="59"/>
      <c r="T2558" s="65"/>
      <c r="U2558" s="66"/>
    </row>
    <row r="2559" customFormat="false" ht="37.5" hidden="false" customHeight="false" outlineLevel="0" collapsed="false">
      <c r="C2559" s="58" t="n">
        <v>2545</v>
      </c>
      <c r="D2559" s="59" t="s">
        <v>5156</v>
      </c>
      <c r="E2559" s="59" t="s">
        <v>5157</v>
      </c>
      <c r="F2559" s="60" t="s">
        <v>57</v>
      </c>
      <c r="G2559" s="60" t="s">
        <v>5162</v>
      </c>
      <c r="H2559" s="60" t="s">
        <v>5163</v>
      </c>
      <c r="I2559" s="60"/>
      <c r="J2559" s="60" t="s">
        <v>66</v>
      </c>
      <c r="K2559" s="59" t="s">
        <v>61</v>
      </c>
      <c r="L2559" s="61" t="s">
        <v>213</v>
      </c>
      <c r="M2559" s="61" t="s">
        <v>210</v>
      </c>
      <c r="N2559" s="61"/>
      <c r="O2559" s="62"/>
      <c r="P2559" s="63"/>
      <c r="Q2559" s="64"/>
      <c r="R2559" s="64" t="n">
        <v>6</v>
      </c>
      <c r="S2559" s="59"/>
      <c r="T2559" s="65"/>
      <c r="U2559" s="66"/>
    </row>
    <row r="2560" customFormat="false" ht="37.5" hidden="false" customHeight="false" outlineLevel="0" collapsed="false">
      <c r="C2560" s="58" t="n">
        <v>2546</v>
      </c>
      <c r="D2560" s="59" t="s">
        <v>5156</v>
      </c>
      <c r="E2560" s="59" t="s">
        <v>5157</v>
      </c>
      <c r="F2560" s="60" t="s">
        <v>57</v>
      </c>
      <c r="G2560" s="60" t="s">
        <v>5164</v>
      </c>
      <c r="H2560" s="60" t="s">
        <v>5165</v>
      </c>
      <c r="I2560" s="60"/>
      <c r="J2560" s="60" t="s">
        <v>66</v>
      </c>
      <c r="K2560" s="59" t="s">
        <v>61</v>
      </c>
      <c r="L2560" s="61" t="s">
        <v>263</v>
      </c>
      <c r="M2560" s="61" t="s">
        <v>104</v>
      </c>
      <c r="N2560" s="61"/>
      <c r="O2560" s="62"/>
      <c r="P2560" s="63"/>
      <c r="Q2560" s="64"/>
      <c r="R2560" s="64" t="n">
        <v>5</v>
      </c>
      <c r="S2560" s="59"/>
      <c r="T2560" s="65"/>
      <c r="U2560" s="66"/>
    </row>
    <row r="2561" customFormat="false" ht="37.5" hidden="false" customHeight="false" outlineLevel="0" collapsed="false">
      <c r="C2561" s="58" t="n">
        <v>2547</v>
      </c>
      <c r="D2561" s="59" t="s">
        <v>5156</v>
      </c>
      <c r="E2561" s="59" t="s">
        <v>5157</v>
      </c>
      <c r="F2561" s="60" t="s">
        <v>57</v>
      </c>
      <c r="G2561" s="60" t="s">
        <v>5166</v>
      </c>
      <c r="H2561" s="60" t="s">
        <v>5167</v>
      </c>
      <c r="I2561" s="60"/>
      <c r="J2561" s="60" t="s">
        <v>66</v>
      </c>
      <c r="K2561" s="59" t="s">
        <v>61</v>
      </c>
      <c r="L2561" s="61" t="s">
        <v>396</v>
      </c>
      <c r="M2561" s="61" t="s">
        <v>344</v>
      </c>
      <c r="N2561" s="61"/>
      <c r="O2561" s="62"/>
      <c r="P2561" s="63"/>
      <c r="Q2561" s="64"/>
      <c r="R2561" s="64" t="n">
        <v>4</v>
      </c>
      <c r="S2561" s="59"/>
      <c r="T2561" s="65"/>
      <c r="U2561" s="66"/>
    </row>
    <row r="2562" customFormat="false" ht="37.5" hidden="false" customHeight="false" outlineLevel="0" collapsed="false">
      <c r="C2562" s="58" t="n">
        <v>2548</v>
      </c>
      <c r="D2562" s="59" t="s">
        <v>5156</v>
      </c>
      <c r="E2562" s="59" t="s">
        <v>5157</v>
      </c>
      <c r="F2562" s="60" t="s">
        <v>57</v>
      </c>
      <c r="G2562" s="60" t="s">
        <v>5168</v>
      </c>
      <c r="H2562" s="60" t="s">
        <v>5169</v>
      </c>
      <c r="I2562" s="60"/>
      <c r="J2562" s="60" t="s">
        <v>66</v>
      </c>
      <c r="K2562" s="59" t="s">
        <v>61</v>
      </c>
      <c r="L2562" s="61" t="s">
        <v>396</v>
      </c>
      <c r="M2562" s="61" t="s">
        <v>344</v>
      </c>
      <c r="N2562" s="61"/>
      <c r="O2562" s="62"/>
      <c r="P2562" s="63"/>
      <c r="Q2562" s="64"/>
      <c r="R2562" s="64" t="n">
        <v>4</v>
      </c>
      <c r="S2562" s="59"/>
      <c r="T2562" s="65"/>
      <c r="U2562" s="66"/>
    </row>
    <row r="2563" customFormat="false" ht="37.5" hidden="false" customHeight="false" outlineLevel="0" collapsed="false">
      <c r="C2563" s="58" t="n">
        <v>2549</v>
      </c>
      <c r="D2563" s="59" t="s">
        <v>5156</v>
      </c>
      <c r="E2563" s="59" t="s">
        <v>5157</v>
      </c>
      <c r="F2563" s="60" t="s">
        <v>57</v>
      </c>
      <c r="G2563" s="60" t="s">
        <v>5170</v>
      </c>
      <c r="H2563" s="60" t="s">
        <v>5171</v>
      </c>
      <c r="I2563" s="60"/>
      <c r="J2563" s="60" t="s">
        <v>66</v>
      </c>
      <c r="K2563" s="59" t="s">
        <v>61</v>
      </c>
      <c r="L2563" s="61" t="s">
        <v>105</v>
      </c>
      <c r="M2563" s="61" t="s">
        <v>119</v>
      </c>
      <c r="N2563" s="61"/>
      <c r="O2563" s="62"/>
      <c r="P2563" s="63"/>
      <c r="Q2563" s="64"/>
      <c r="R2563" s="64" t="n">
        <v>8</v>
      </c>
      <c r="S2563" s="59"/>
      <c r="T2563" s="65"/>
      <c r="U2563" s="66"/>
    </row>
    <row r="2564" customFormat="false" ht="37.5" hidden="false" customHeight="false" outlineLevel="0" collapsed="false">
      <c r="C2564" s="58" t="n">
        <v>2550</v>
      </c>
      <c r="D2564" s="59" t="s">
        <v>5156</v>
      </c>
      <c r="E2564" s="59" t="s">
        <v>5157</v>
      </c>
      <c r="F2564" s="60" t="s">
        <v>57</v>
      </c>
      <c r="G2564" s="60" t="s">
        <v>5172</v>
      </c>
      <c r="H2564" s="60" t="s">
        <v>5173</v>
      </c>
      <c r="I2564" s="60"/>
      <c r="J2564" s="60" t="s">
        <v>66</v>
      </c>
      <c r="K2564" s="59" t="s">
        <v>61</v>
      </c>
      <c r="L2564" s="61" t="s">
        <v>71</v>
      </c>
      <c r="M2564" s="61" t="s">
        <v>119</v>
      </c>
      <c r="N2564" s="61"/>
      <c r="O2564" s="62"/>
      <c r="P2564" s="63"/>
      <c r="Q2564" s="64"/>
      <c r="R2564" s="64" t="n">
        <v>5</v>
      </c>
      <c r="S2564" s="59"/>
      <c r="T2564" s="65"/>
      <c r="U2564" s="66"/>
    </row>
    <row r="2565" customFormat="false" ht="56.25" hidden="false" customHeight="false" outlineLevel="0" collapsed="false">
      <c r="C2565" s="58" t="n">
        <v>2551</v>
      </c>
      <c r="D2565" s="59" t="s">
        <v>5156</v>
      </c>
      <c r="E2565" s="59" t="s">
        <v>5157</v>
      </c>
      <c r="F2565" s="60" t="s">
        <v>57</v>
      </c>
      <c r="G2565" s="60" t="s">
        <v>5174</v>
      </c>
      <c r="H2565" s="60" t="s">
        <v>5175</v>
      </c>
      <c r="I2565" s="60"/>
      <c r="J2565" s="60" t="s">
        <v>66</v>
      </c>
      <c r="K2565" s="59" t="s">
        <v>61</v>
      </c>
      <c r="L2565" s="61" t="s">
        <v>392</v>
      </c>
      <c r="M2565" s="61" t="s">
        <v>310</v>
      </c>
      <c r="N2565" s="61"/>
      <c r="O2565" s="62"/>
      <c r="P2565" s="63"/>
      <c r="Q2565" s="64"/>
      <c r="R2565" s="64" t="n">
        <v>5</v>
      </c>
      <c r="S2565" s="59"/>
      <c r="T2565" s="65"/>
      <c r="U2565" s="66"/>
    </row>
    <row r="2566" customFormat="false" ht="37.5" hidden="false" customHeight="false" outlineLevel="0" collapsed="false">
      <c r="C2566" s="58" t="n">
        <v>2552</v>
      </c>
      <c r="D2566" s="59" t="s">
        <v>5156</v>
      </c>
      <c r="E2566" s="59" t="s">
        <v>5157</v>
      </c>
      <c r="F2566" s="60" t="s">
        <v>57</v>
      </c>
      <c r="G2566" s="60" t="s">
        <v>5176</v>
      </c>
      <c r="H2566" s="60" t="s">
        <v>5177</v>
      </c>
      <c r="I2566" s="60"/>
      <c r="J2566" s="60" t="s">
        <v>66</v>
      </c>
      <c r="K2566" s="59" t="s">
        <v>61</v>
      </c>
      <c r="L2566" s="61" t="s">
        <v>325</v>
      </c>
      <c r="M2566" s="61" t="s">
        <v>310</v>
      </c>
      <c r="N2566" s="61"/>
      <c r="O2566" s="62"/>
      <c r="P2566" s="63"/>
      <c r="Q2566" s="64"/>
      <c r="R2566" s="64" t="n">
        <v>9</v>
      </c>
      <c r="S2566" s="59"/>
      <c r="T2566" s="65"/>
      <c r="U2566" s="66"/>
    </row>
    <row r="2567" customFormat="false" ht="37.5" hidden="false" customHeight="false" outlineLevel="0" collapsed="false">
      <c r="C2567" s="58" t="n">
        <v>2553</v>
      </c>
      <c r="D2567" s="59" t="s">
        <v>5156</v>
      </c>
      <c r="E2567" s="59" t="s">
        <v>5157</v>
      </c>
      <c r="F2567" s="60" t="s">
        <v>57</v>
      </c>
      <c r="G2567" s="60" t="s">
        <v>5178</v>
      </c>
      <c r="H2567" s="60" t="s">
        <v>5179</v>
      </c>
      <c r="I2567" s="60"/>
      <c r="J2567" s="60" t="s">
        <v>66</v>
      </c>
      <c r="K2567" s="59" t="s">
        <v>61</v>
      </c>
      <c r="L2567" s="61" t="s">
        <v>321</v>
      </c>
      <c r="M2567" s="61" t="s">
        <v>478</v>
      </c>
      <c r="N2567" s="61"/>
      <c r="O2567" s="62"/>
      <c r="P2567" s="63"/>
      <c r="Q2567" s="64"/>
      <c r="R2567" s="64" t="n">
        <v>3</v>
      </c>
      <c r="S2567" s="59"/>
      <c r="T2567" s="65"/>
      <c r="U2567" s="66"/>
    </row>
    <row r="2568" customFormat="false" ht="37.5" hidden="false" customHeight="false" outlineLevel="0" collapsed="false">
      <c r="C2568" s="58" t="n">
        <v>2554</v>
      </c>
      <c r="D2568" s="59" t="s">
        <v>5156</v>
      </c>
      <c r="E2568" s="59" t="s">
        <v>5157</v>
      </c>
      <c r="F2568" s="60" t="s">
        <v>57</v>
      </c>
      <c r="G2568" s="60" t="s">
        <v>5180</v>
      </c>
      <c r="H2568" s="60" t="s">
        <v>5181</v>
      </c>
      <c r="I2568" s="60"/>
      <c r="J2568" s="60" t="s">
        <v>66</v>
      </c>
      <c r="K2568" s="59" t="s">
        <v>61</v>
      </c>
      <c r="L2568" s="61" t="s">
        <v>388</v>
      </c>
      <c r="M2568" s="61" t="s">
        <v>478</v>
      </c>
      <c r="N2568" s="61"/>
      <c r="O2568" s="62"/>
      <c r="P2568" s="63"/>
      <c r="Q2568" s="64"/>
      <c r="R2568" s="64" t="n">
        <v>4</v>
      </c>
      <c r="S2568" s="59"/>
      <c r="T2568" s="65"/>
      <c r="U2568" s="66"/>
    </row>
    <row r="2569" customFormat="false" ht="56.25" hidden="false" customHeight="false" outlineLevel="0" collapsed="false">
      <c r="C2569" s="58" t="n">
        <v>2555</v>
      </c>
      <c r="D2569" s="59" t="s">
        <v>5156</v>
      </c>
      <c r="E2569" s="59" t="s">
        <v>5157</v>
      </c>
      <c r="F2569" s="60" t="s">
        <v>57</v>
      </c>
      <c r="G2569" s="60" t="s">
        <v>5182</v>
      </c>
      <c r="H2569" s="60" t="s">
        <v>5183</v>
      </c>
      <c r="I2569" s="60"/>
      <c r="J2569" s="60" t="s">
        <v>66</v>
      </c>
      <c r="K2569" s="59" t="s">
        <v>61</v>
      </c>
      <c r="L2569" s="61" t="s">
        <v>124</v>
      </c>
      <c r="M2569" s="61" t="s">
        <v>364</v>
      </c>
      <c r="N2569" s="61"/>
      <c r="O2569" s="62"/>
      <c r="P2569" s="63"/>
      <c r="Q2569" s="64"/>
      <c r="R2569" s="64" t="n">
        <v>4</v>
      </c>
      <c r="S2569" s="59"/>
      <c r="T2569" s="65"/>
      <c r="U2569" s="66"/>
    </row>
    <row r="2570" customFormat="false" ht="56.25" hidden="false" customHeight="false" outlineLevel="0" collapsed="false">
      <c r="C2570" s="58" t="n">
        <v>2556</v>
      </c>
      <c r="D2570" s="59" t="s">
        <v>5156</v>
      </c>
      <c r="E2570" s="59" t="s">
        <v>5157</v>
      </c>
      <c r="F2570" s="60" t="s">
        <v>57</v>
      </c>
      <c r="G2570" s="60" t="s">
        <v>5184</v>
      </c>
      <c r="H2570" s="60" t="s">
        <v>5185</v>
      </c>
      <c r="I2570" s="60"/>
      <c r="J2570" s="60" t="s">
        <v>66</v>
      </c>
      <c r="K2570" s="59" t="s">
        <v>61</v>
      </c>
      <c r="L2570" s="61" t="s">
        <v>364</v>
      </c>
      <c r="M2570" s="61" t="s">
        <v>85</v>
      </c>
      <c r="N2570" s="61"/>
      <c r="O2570" s="62"/>
      <c r="P2570" s="63"/>
      <c r="Q2570" s="64"/>
      <c r="R2570" s="64" t="n">
        <v>3</v>
      </c>
      <c r="S2570" s="59"/>
      <c r="T2570" s="65"/>
      <c r="U2570" s="66"/>
    </row>
    <row r="2571" customFormat="false" ht="56.25" hidden="false" customHeight="false" outlineLevel="0" collapsed="false">
      <c r="C2571" s="58" t="n">
        <v>2557</v>
      </c>
      <c r="D2571" s="59" t="s">
        <v>5156</v>
      </c>
      <c r="E2571" s="59" t="s">
        <v>5157</v>
      </c>
      <c r="F2571" s="60" t="s">
        <v>57</v>
      </c>
      <c r="G2571" s="60" t="s">
        <v>5186</v>
      </c>
      <c r="H2571" s="60" t="s">
        <v>5187</v>
      </c>
      <c r="I2571" s="60"/>
      <c r="J2571" s="60" t="s">
        <v>66</v>
      </c>
      <c r="K2571" s="59" t="s">
        <v>61</v>
      </c>
      <c r="L2571" s="61" t="s">
        <v>472</v>
      </c>
      <c r="M2571" s="61" t="s">
        <v>551</v>
      </c>
      <c r="N2571" s="61"/>
      <c r="O2571" s="62"/>
      <c r="P2571" s="63"/>
      <c r="Q2571" s="64"/>
      <c r="R2571" s="64" t="n">
        <v>4</v>
      </c>
      <c r="S2571" s="59"/>
      <c r="T2571" s="65"/>
      <c r="U2571" s="66"/>
    </row>
    <row r="2572" customFormat="false" ht="37.5" hidden="false" customHeight="false" outlineLevel="0" collapsed="false">
      <c r="C2572" s="58" t="n">
        <v>2558</v>
      </c>
      <c r="D2572" s="59" t="s">
        <v>5156</v>
      </c>
      <c r="E2572" s="59" t="s">
        <v>5157</v>
      </c>
      <c r="F2572" s="60" t="s">
        <v>57</v>
      </c>
      <c r="G2572" s="60" t="s">
        <v>5188</v>
      </c>
      <c r="H2572" s="60" t="s">
        <v>5189</v>
      </c>
      <c r="I2572" s="60"/>
      <c r="J2572" s="60" t="s">
        <v>66</v>
      </c>
      <c r="K2572" s="59" t="s">
        <v>61</v>
      </c>
      <c r="L2572" s="61" t="s">
        <v>364</v>
      </c>
      <c r="M2572" s="61" t="s">
        <v>551</v>
      </c>
      <c r="N2572" s="61"/>
      <c r="O2572" s="62"/>
      <c r="P2572" s="63"/>
      <c r="Q2572" s="64"/>
      <c r="R2572" s="64" t="n">
        <v>5</v>
      </c>
      <c r="S2572" s="59"/>
      <c r="T2572" s="65"/>
      <c r="U2572" s="66"/>
    </row>
    <row r="2573" customFormat="false" ht="37.5" hidden="false" customHeight="false" outlineLevel="0" collapsed="false">
      <c r="C2573" s="58" t="n">
        <v>2559</v>
      </c>
      <c r="D2573" s="59" t="s">
        <v>5156</v>
      </c>
      <c r="E2573" s="59" t="s">
        <v>5157</v>
      </c>
      <c r="F2573" s="60" t="s">
        <v>57</v>
      </c>
      <c r="G2573" s="60" t="s">
        <v>5190</v>
      </c>
      <c r="H2573" s="60" t="s">
        <v>5191</v>
      </c>
      <c r="I2573" s="60"/>
      <c r="J2573" s="60" t="s">
        <v>66</v>
      </c>
      <c r="K2573" s="59" t="s">
        <v>61</v>
      </c>
      <c r="L2573" s="61" t="s">
        <v>85</v>
      </c>
      <c r="M2573" s="61" t="s">
        <v>99</v>
      </c>
      <c r="N2573" s="61"/>
      <c r="O2573" s="62"/>
      <c r="P2573" s="63"/>
      <c r="Q2573" s="64"/>
      <c r="R2573" s="64" t="n">
        <v>5</v>
      </c>
      <c r="S2573" s="59"/>
      <c r="T2573" s="65"/>
      <c r="U2573" s="66"/>
    </row>
    <row r="2574" customFormat="false" ht="37.5" hidden="false" customHeight="false" outlineLevel="0" collapsed="false">
      <c r="C2574" s="58" t="n">
        <v>2560</v>
      </c>
      <c r="D2574" s="59" t="s">
        <v>5156</v>
      </c>
      <c r="E2574" s="59" t="s">
        <v>5157</v>
      </c>
      <c r="F2574" s="60" t="s">
        <v>57</v>
      </c>
      <c r="G2574" s="60" t="s">
        <v>5192</v>
      </c>
      <c r="H2574" s="60" t="s">
        <v>5193</v>
      </c>
      <c r="I2574" s="60"/>
      <c r="J2574" s="60" t="s">
        <v>66</v>
      </c>
      <c r="K2574" s="59" t="s">
        <v>61</v>
      </c>
      <c r="L2574" s="61" t="s">
        <v>551</v>
      </c>
      <c r="M2574" s="61" t="s">
        <v>603</v>
      </c>
      <c r="N2574" s="61"/>
      <c r="O2574" s="62"/>
      <c r="P2574" s="63"/>
      <c r="Q2574" s="64"/>
      <c r="R2574" s="64" t="n">
        <v>5</v>
      </c>
      <c r="S2574" s="59"/>
      <c r="T2574" s="65"/>
      <c r="U2574" s="66"/>
    </row>
    <row r="2575" customFormat="false" ht="37.5" hidden="false" customHeight="false" outlineLevel="0" collapsed="false">
      <c r="C2575" s="58" t="n">
        <v>2561</v>
      </c>
      <c r="D2575" s="59" t="s">
        <v>5156</v>
      </c>
      <c r="E2575" s="59" t="s">
        <v>5157</v>
      </c>
      <c r="F2575" s="60" t="s">
        <v>57</v>
      </c>
      <c r="G2575" s="60" t="s">
        <v>5194</v>
      </c>
      <c r="H2575" s="60" t="s">
        <v>5195</v>
      </c>
      <c r="I2575" s="60"/>
      <c r="J2575" s="60" t="s">
        <v>66</v>
      </c>
      <c r="K2575" s="59" t="s">
        <v>61</v>
      </c>
      <c r="L2575" s="61" t="s">
        <v>93</v>
      </c>
      <c r="M2575" s="61" t="s">
        <v>603</v>
      </c>
      <c r="N2575" s="61"/>
      <c r="O2575" s="62"/>
      <c r="P2575" s="63"/>
      <c r="Q2575" s="64"/>
      <c r="R2575" s="64" t="n">
        <v>3</v>
      </c>
      <c r="S2575" s="59"/>
      <c r="T2575" s="65"/>
      <c r="U2575" s="66"/>
    </row>
    <row r="2576" customFormat="false" ht="37.5" hidden="false" customHeight="false" outlineLevel="0" collapsed="false">
      <c r="C2576" s="58" t="n">
        <v>2562</v>
      </c>
      <c r="D2576" s="59" t="s">
        <v>5196</v>
      </c>
      <c r="E2576" s="59" t="s">
        <v>811</v>
      </c>
      <c r="F2576" s="60" t="s">
        <v>57</v>
      </c>
      <c r="G2576" s="60" t="s">
        <v>5197</v>
      </c>
      <c r="H2576" s="60" t="s">
        <v>5198</v>
      </c>
      <c r="I2576" s="60"/>
      <c r="J2576" s="60" t="s">
        <v>814</v>
      </c>
      <c r="K2576" s="59" t="s">
        <v>61</v>
      </c>
      <c r="L2576" s="61" t="s">
        <v>190</v>
      </c>
      <c r="M2576" s="61" t="s">
        <v>164</v>
      </c>
      <c r="N2576" s="61"/>
      <c r="O2576" s="62"/>
      <c r="P2576" s="63"/>
      <c r="Q2576" s="64"/>
      <c r="R2576" s="64" t="n">
        <v>2</v>
      </c>
      <c r="S2576" s="59"/>
      <c r="T2576" s="65"/>
      <c r="U2576" s="66"/>
    </row>
    <row r="2577" customFormat="false" ht="37.5" hidden="false" customHeight="false" outlineLevel="0" collapsed="false">
      <c r="C2577" s="58" t="n">
        <v>2563</v>
      </c>
      <c r="D2577" s="59" t="s">
        <v>5196</v>
      </c>
      <c r="E2577" s="59" t="s">
        <v>811</v>
      </c>
      <c r="F2577" s="60" t="s">
        <v>57</v>
      </c>
      <c r="G2577" s="60" t="s">
        <v>1845</v>
      </c>
      <c r="H2577" s="60" t="s">
        <v>5199</v>
      </c>
      <c r="I2577" s="60"/>
      <c r="J2577" s="60" t="s">
        <v>814</v>
      </c>
      <c r="K2577" s="59" t="s">
        <v>61</v>
      </c>
      <c r="L2577" s="61" t="s">
        <v>210</v>
      </c>
      <c r="M2577" s="61" t="s">
        <v>164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56.25" hidden="false" customHeight="false" outlineLevel="0" collapsed="false">
      <c r="C2578" s="58" t="n">
        <v>2564</v>
      </c>
      <c r="D2578" s="59" t="s">
        <v>5196</v>
      </c>
      <c r="E2578" s="59" t="s">
        <v>811</v>
      </c>
      <c r="F2578" s="60" t="s">
        <v>57</v>
      </c>
      <c r="G2578" s="60" t="s">
        <v>5200</v>
      </c>
      <c r="H2578" s="60" t="s">
        <v>1932</v>
      </c>
      <c r="I2578" s="60"/>
      <c r="J2578" s="60" t="s">
        <v>814</v>
      </c>
      <c r="K2578" s="59" t="s">
        <v>61</v>
      </c>
      <c r="L2578" s="61" t="s">
        <v>214</v>
      </c>
      <c r="M2578" s="61" t="s">
        <v>62</v>
      </c>
      <c r="N2578" s="61"/>
      <c r="O2578" s="62"/>
      <c r="P2578" s="63"/>
      <c r="Q2578" s="64"/>
      <c r="R2578" s="64" t="n">
        <v>2</v>
      </c>
      <c r="S2578" s="59"/>
      <c r="T2578" s="65"/>
      <c r="U2578" s="66"/>
    </row>
    <row r="2579" customFormat="false" ht="37.5" hidden="false" customHeight="false" outlineLevel="0" collapsed="false">
      <c r="C2579" s="58" t="n">
        <v>2565</v>
      </c>
      <c r="D2579" s="59" t="s">
        <v>5196</v>
      </c>
      <c r="E2579" s="59" t="s">
        <v>811</v>
      </c>
      <c r="F2579" s="60" t="s">
        <v>57</v>
      </c>
      <c r="G2579" s="60" t="s">
        <v>5201</v>
      </c>
      <c r="H2579" s="60" t="s">
        <v>5202</v>
      </c>
      <c r="I2579" s="60"/>
      <c r="J2579" s="60" t="s">
        <v>814</v>
      </c>
      <c r="K2579" s="59" t="s">
        <v>61</v>
      </c>
      <c r="L2579" s="61" t="s">
        <v>63</v>
      </c>
      <c r="M2579" s="61" t="s">
        <v>263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37.5" hidden="false" customHeight="false" outlineLevel="0" collapsed="false">
      <c r="C2580" s="58" t="n">
        <v>2566</v>
      </c>
      <c r="D2580" s="59" t="s">
        <v>5196</v>
      </c>
      <c r="E2580" s="59" t="s">
        <v>811</v>
      </c>
      <c r="F2580" s="60" t="s">
        <v>57</v>
      </c>
      <c r="G2580" s="60" t="s">
        <v>5203</v>
      </c>
      <c r="H2580" s="60" t="s">
        <v>5204</v>
      </c>
      <c r="I2580" s="60"/>
      <c r="J2580" s="60" t="s">
        <v>814</v>
      </c>
      <c r="K2580" s="59" t="s">
        <v>61</v>
      </c>
      <c r="L2580" s="61" t="s">
        <v>63</v>
      </c>
      <c r="M2580" s="61" t="s">
        <v>263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37.5" hidden="false" customHeight="false" outlineLevel="0" collapsed="false">
      <c r="C2581" s="58" t="n">
        <v>2567</v>
      </c>
      <c r="D2581" s="59" t="s">
        <v>5196</v>
      </c>
      <c r="E2581" s="59" t="s">
        <v>811</v>
      </c>
      <c r="F2581" s="60" t="s">
        <v>57</v>
      </c>
      <c r="G2581" s="60" t="s">
        <v>5205</v>
      </c>
      <c r="H2581" s="60" t="s">
        <v>5204</v>
      </c>
      <c r="I2581" s="60"/>
      <c r="J2581" s="60" t="s">
        <v>814</v>
      </c>
      <c r="K2581" s="59" t="s">
        <v>61</v>
      </c>
      <c r="L2581" s="61" t="s">
        <v>63</v>
      </c>
      <c r="M2581" s="61" t="s">
        <v>263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37.5" hidden="false" customHeight="false" outlineLevel="0" collapsed="false">
      <c r="C2582" s="58" t="n">
        <v>2568</v>
      </c>
      <c r="D2582" s="59" t="s">
        <v>5196</v>
      </c>
      <c r="E2582" s="59" t="s">
        <v>811</v>
      </c>
      <c r="F2582" s="60" t="s">
        <v>57</v>
      </c>
      <c r="G2582" s="60" t="s">
        <v>5206</v>
      </c>
      <c r="H2582" s="60" t="s">
        <v>5207</v>
      </c>
      <c r="I2582" s="60"/>
      <c r="J2582" s="60" t="s">
        <v>814</v>
      </c>
      <c r="K2582" s="59" t="s">
        <v>61</v>
      </c>
      <c r="L2582" s="61" t="s">
        <v>67</v>
      </c>
      <c r="M2582" s="61" t="s">
        <v>104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37.5" hidden="false" customHeight="false" outlineLevel="0" collapsed="false">
      <c r="C2583" s="58" t="n">
        <v>2569</v>
      </c>
      <c r="D2583" s="59" t="s">
        <v>5196</v>
      </c>
      <c r="E2583" s="59" t="s">
        <v>811</v>
      </c>
      <c r="F2583" s="60" t="s">
        <v>57</v>
      </c>
      <c r="G2583" s="60" t="s">
        <v>5208</v>
      </c>
      <c r="H2583" s="60" t="s">
        <v>5209</v>
      </c>
      <c r="I2583" s="60"/>
      <c r="J2583" s="60" t="s">
        <v>814</v>
      </c>
      <c r="K2583" s="59" t="s">
        <v>61</v>
      </c>
      <c r="L2583" s="61" t="s">
        <v>67</v>
      </c>
      <c r="M2583" s="61" t="s">
        <v>104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37.5" hidden="false" customHeight="false" outlineLevel="0" collapsed="false">
      <c r="C2584" s="58" t="n">
        <v>2570</v>
      </c>
      <c r="D2584" s="59" t="s">
        <v>5196</v>
      </c>
      <c r="E2584" s="59" t="s">
        <v>811</v>
      </c>
      <c r="F2584" s="60" t="s">
        <v>57</v>
      </c>
      <c r="G2584" s="60" t="s">
        <v>2528</v>
      </c>
      <c r="H2584" s="60" t="s">
        <v>5210</v>
      </c>
      <c r="I2584" s="60"/>
      <c r="J2584" s="60" t="s">
        <v>814</v>
      </c>
      <c r="K2584" s="59" t="s">
        <v>61</v>
      </c>
      <c r="L2584" s="61" t="s">
        <v>104</v>
      </c>
      <c r="M2584" s="61" t="s">
        <v>396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37.5" hidden="false" customHeight="false" outlineLevel="0" collapsed="false">
      <c r="C2585" s="58" t="n">
        <v>2571</v>
      </c>
      <c r="D2585" s="59" t="s">
        <v>5196</v>
      </c>
      <c r="E2585" s="59" t="s">
        <v>811</v>
      </c>
      <c r="F2585" s="60" t="s">
        <v>57</v>
      </c>
      <c r="G2585" s="60" t="s">
        <v>5211</v>
      </c>
      <c r="H2585" s="60" t="s">
        <v>5212</v>
      </c>
      <c r="I2585" s="60"/>
      <c r="J2585" s="60" t="s">
        <v>814</v>
      </c>
      <c r="K2585" s="59" t="s">
        <v>61</v>
      </c>
      <c r="L2585" s="61" t="s">
        <v>70</v>
      </c>
      <c r="M2585" s="61" t="s">
        <v>344</v>
      </c>
      <c r="N2585" s="61"/>
      <c r="O2585" s="62"/>
      <c r="P2585" s="63"/>
      <c r="Q2585" s="64"/>
      <c r="R2585" s="64" t="n">
        <v>2</v>
      </c>
      <c r="S2585" s="59"/>
      <c r="T2585" s="65"/>
      <c r="U2585" s="66"/>
    </row>
    <row r="2586" customFormat="false" ht="37.5" hidden="false" customHeight="false" outlineLevel="0" collapsed="false">
      <c r="C2586" s="58" t="n">
        <v>2572</v>
      </c>
      <c r="D2586" s="59" t="s">
        <v>5196</v>
      </c>
      <c r="E2586" s="59" t="s">
        <v>811</v>
      </c>
      <c r="F2586" s="60" t="s">
        <v>57</v>
      </c>
      <c r="G2586" s="60" t="s">
        <v>2673</v>
      </c>
      <c r="H2586" s="60" t="s">
        <v>5213</v>
      </c>
      <c r="I2586" s="60"/>
      <c r="J2586" s="60" t="s">
        <v>814</v>
      </c>
      <c r="K2586" s="59" t="s">
        <v>61</v>
      </c>
      <c r="L2586" s="61" t="s">
        <v>73</v>
      </c>
      <c r="M2586" s="61" t="s">
        <v>73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37.5" hidden="false" customHeight="false" outlineLevel="0" collapsed="false">
      <c r="C2587" s="58" t="n">
        <v>2573</v>
      </c>
      <c r="D2587" s="59" t="s">
        <v>5196</v>
      </c>
      <c r="E2587" s="59" t="s">
        <v>811</v>
      </c>
      <c r="F2587" s="60" t="s">
        <v>57</v>
      </c>
      <c r="G2587" s="60" t="s">
        <v>2755</v>
      </c>
      <c r="H2587" s="60" t="s">
        <v>5214</v>
      </c>
      <c r="I2587" s="60"/>
      <c r="J2587" s="60" t="s">
        <v>814</v>
      </c>
      <c r="K2587" s="59" t="s">
        <v>61</v>
      </c>
      <c r="L2587" s="61" t="s">
        <v>105</v>
      </c>
      <c r="M2587" s="61" t="s">
        <v>325</v>
      </c>
      <c r="N2587" s="61"/>
      <c r="O2587" s="62"/>
      <c r="P2587" s="63"/>
      <c r="Q2587" s="64"/>
      <c r="R2587" s="64" t="n">
        <v>2</v>
      </c>
      <c r="S2587" s="59"/>
      <c r="T2587" s="65"/>
      <c r="U2587" s="66"/>
    </row>
    <row r="2588" customFormat="false" ht="37.5" hidden="false" customHeight="false" outlineLevel="0" collapsed="false">
      <c r="C2588" s="58" t="n">
        <v>2574</v>
      </c>
      <c r="D2588" s="59" t="s">
        <v>5196</v>
      </c>
      <c r="E2588" s="59" t="s">
        <v>811</v>
      </c>
      <c r="F2588" s="60" t="s">
        <v>57</v>
      </c>
      <c r="G2588" s="60" t="s">
        <v>5215</v>
      </c>
      <c r="H2588" s="60" t="s">
        <v>5216</v>
      </c>
      <c r="I2588" s="60"/>
      <c r="J2588" s="60" t="s">
        <v>814</v>
      </c>
      <c r="K2588" s="59" t="s">
        <v>61</v>
      </c>
      <c r="L2588" s="61" t="s">
        <v>360</v>
      </c>
      <c r="M2588" s="61" t="s">
        <v>84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37.5" hidden="false" customHeight="false" outlineLevel="0" collapsed="false">
      <c r="C2589" s="58" t="n">
        <v>2575</v>
      </c>
      <c r="D2589" s="59" t="s">
        <v>5196</v>
      </c>
      <c r="E2589" s="59" t="s">
        <v>811</v>
      </c>
      <c r="F2589" s="60" t="s">
        <v>57</v>
      </c>
      <c r="G2589" s="60" t="s">
        <v>5217</v>
      </c>
      <c r="H2589" s="60" t="s">
        <v>5218</v>
      </c>
      <c r="I2589" s="60"/>
      <c r="J2589" s="60" t="s">
        <v>814</v>
      </c>
      <c r="K2589" s="59" t="s">
        <v>61</v>
      </c>
      <c r="L2589" s="61" t="s">
        <v>124</v>
      </c>
      <c r="M2589" s="61" t="s">
        <v>124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37.5" hidden="false" customHeight="false" outlineLevel="0" collapsed="false">
      <c r="C2590" s="58" t="n">
        <v>2576</v>
      </c>
      <c r="D2590" s="59" t="s">
        <v>5196</v>
      </c>
      <c r="E2590" s="59" t="s">
        <v>811</v>
      </c>
      <c r="F2590" s="60" t="s">
        <v>57</v>
      </c>
      <c r="G2590" s="60" t="s">
        <v>5219</v>
      </c>
      <c r="H2590" s="60" t="s">
        <v>5220</v>
      </c>
      <c r="I2590" s="60"/>
      <c r="J2590" s="60" t="s">
        <v>814</v>
      </c>
      <c r="K2590" s="59" t="s">
        <v>61</v>
      </c>
      <c r="L2590" s="61" t="s">
        <v>472</v>
      </c>
      <c r="M2590" s="61" t="s">
        <v>85</v>
      </c>
      <c r="N2590" s="61"/>
      <c r="O2590" s="62"/>
      <c r="P2590" s="63"/>
      <c r="Q2590" s="64"/>
      <c r="R2590" s="64" t="n">
        <v>2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5196</v>
      </c>
      <c r="E2591" s="59" t="s">
        <v>811</v>
      </c>
      <c r="F2591" s="60" t="s">
        <v>57</v>
      </c>
      <c r="G2591" s="60" t="s">
        <v>5221</v>
      </c>
      <c r="H2591" s="60" t="s">
        <v>5222</v>
      </c>
      <c r="I2591" s="60"/>
      <c r="J2591" s="60" t="s">
        <v>814</v>
      </c>
      <c r="K2591" s="59" t="s">
        <v>61</v>
      </c>
      <c r="L2591" s="61" t="s">
        <v>85</v>
      </c>
      <c r="M2591" s="61" t="s">
        <v>425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37.5" hidden="false" customHeight="false" outlineLevel="0" collapsed="false">
      <c r="C2592" s="58" t="n">
        <v>2578</v>
      </c>
      <c r="D2592" s="59" t="s">
        <v>5196</v>
      </c>
      <c r="E2592" s="59" t="s">
        <v>811</v>
      </c>
      <c r="F2592" s="60" t="s">
        <v>57</v>
      </c>
      <c r="G2592" s="60" t="s">
        <v>5223</v>
      </c>
      <c r="H2592" s="60" t="s">
        <v>5224</v>
      </c>
      <c r="I2592" s="60"/>
      <c r="J2592" s="60" t="s">
        <v>814</v>
      </c>
      <c r="K2592" s="59" t="s">
        <v>61</v>
      </c>
      <c r="L2592" s="61" t="s">
        <v>98</v>
      </c>
      <c r="M2592" s="61" t="s">
        <v>98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37.5" hidden="false" customHeight="false" outlineLevel="0" collapsed="false">
      <c r="C2593" s="58" t="n">
        <v>2579</v>
      </c>
      <c r="D2593" s="59" t="s">
        <v>5196</v>
      </c>
      <c r="E2593" s="59" t="s">
        <v>811</v>
      </c>
      <c r="F2593" s="60" t="s">
        <v>57</v>
      </c>
      <c r="G2593" s="60" t="s">
        <v>5225</v>
      </c>
      <c r="H2593" s="60" t="s">
        <v>5226</v>
      </c>
      <c r="I2593" s="60"/>
      <c r="J2593" s="60" t="s">
        <v>814</v>
      </c>
      <c r="K2593" s="59" t="s">
        <v>61</v>
      </c>
      <c r="L2593" s="61" t="s">
        <v>99</v>
      </c>
      <c r="M2593" s="61" t="s">
        <v>99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37.5" hidden="false" customHeight="false" outlineLevel="0" collapsed="false">
      <c r="C2594" s="58" t="n">
        <v>2580</v>
      </c>
      <c r="D2594" s="59" t="s">
        <v>5196</v>
      </c>
      <c r="E2594" s="59" t="s">
        <v>811</v>
      </c>
      <c r="F2594" s="60" t="s">
        <v>57</v>
      </c>
      <c r="G2594" s="60" t="s">
        <v>5227</v>
      </c>
      <c r="H2594" s="60" t="s">
        <v>5228</v>
      </c>
      <c r="I2594" s="60"/>
      <c r="J2594" s="60" t="s">
        <v>847</v>
      </c>
      <c r="K2594" s="59" t="s">
        <v>61</v>
      </c>
      <c r="L2594" s="61" t="s">
        <v>603</v>
      </c>
      <c r="M2594" s="61" t="s">
        <v>397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37.5" hidden="false" customHeight="false" outlineLevel="0" collapsed="false">
      <c r="C2595" s="58" t="n">
        <v>2581</v>
      </c>
      <c r="D2595" s="59" t="s">
        <v>5196</v>
      </c>
      <c r="E2595" s="59" t="s">
        <v>811</v>
      </c>
      <c r="F2595" s="60" t="s">
        <v>57</v>
      </c>
      <c r="G2595" s="60" t="s">
        <v>2356</v>
      </c>
      <c r="H2595" s="60" t="s">
        <v>5229</v>
      </c>
      <c r="I2595" s="60"/>
      <c r="J2595" s="60" t="s">
        <v>66</v>
      </c>
      <c r="K2595" s="59" t="s">
        <v>61</v>
      </c>
      <c r="L2595" s="61" t="s">
        <v>104</v>
      </c>
      <c r="M2595" s="61" t="s">
        <v>396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56.25" hidden="false" customHeight="false" outlineLevel="0" collapsed="false">
      <c r="C2596" s="58" t="n">
        <v>2582</v>
      </c>
      <c r="D2596" s="59" t="s">
        <v>5196</v>
      </c>
      <c r="E2596" s="59" t="s">
        <v>811</v>
      </c>
      <c r="F2596" s="60" t="s">
        <v>57</v>
      </c>
      <c r="G2596" s="60" t="s">
        <v>5230</v>
      </c>
      <c r="H2596" s="60" t="s">
        <v>5231</v>
      </c>
      <c r="I2596" s="60"/>
      <c r="J2596" s="60" t="s">
        <v>60</v>
      </c>
      <c r="K2596" s="59" t="s">
        <v>61</v>
      </c>
      <c r="L2596" s="61" t="s">
        <v>396</v>
      </c>
      <c r="M2596" s="61" t="s">
        <v>70</v>
      </c>
      <c r="N2596" s="61"/>
      <c r="O2596" s="62"/>
      <c r="P2596" s="63"/>
      <c r="Q2596" s="64"/>
      <c r="R2596" s="64" t="n">
        <v>2</v>
      </c>
      <c r="S2596" s="59"/>
      <c r="T2596" s="65"/>
      <c r="U2596" s="66"/>
    </row>
    <row r="2597" customFormat="false" ht="37.5" hidden="false" customHeight="false" outlineLevel="0" collapsed="false">
      <c r="C2597" s="58" t="n">
        <v>2583</v>
      </c>
      <c r="D2597" s="59" t="s">
        <v>5196</v>
      </c>
      <c r="E2597" s="59" t="s">
        <v>811</v>
      </c>
      <c r="F2597" s="60" t="s">
        <v>57</v>
      </c>
      <c r="G2597" s="60" t="s">
        <v>5232</v>
      </c>
      <c r="H2597" s="60" t="s">
        <v>5233</v>
      </c>
      <c r="I2597" s="60"/>
      <c r="J2597" s="60" t="s">
        <v>66</v>
      </c>
      <c r="K2597" s="59" t="s">
        <v>61</v>
      </c>
      <c r="L2597" s="61" t="s">
        <v>190</v>
      </c>
      <c r="M2597" s="61" t="s">
        <v>210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37.5" hidden="false" customHeight="false" outlineLevel="0" collapsed="false">
      <c r="C2598" s="58" t="n">
        <v>2584</v>
      </c>
      <c r="D2598" s="59" t="s">
        <v>5196</v>
      </c>
      <c r="E2598" s="59" t="s">
        <v>811</v>
      </c>
      <c r="F2598" s="60" t="s">
        <v>57</v>
      </c>
      <c r="G2598" s="60" t="s">
        <v>3137</v>
      </c>
      <c r="H2598" s="60" t="s">
        <v>5234</v>
      </c>
      <c r="I2598" s="60"/>
      <c r="J2598" s="60" t="s">
        <v>814</v>
      </c>
      <c r="K2598" s="59" t="s">
        <v>61</v>
      </c>
      <c r="L2598" s="61" t="s">
        <v>84</v>
      </c>
      <c r="M2598" s="61" t="s">
        <v>81</v>
      </c>
      <c r="N2598" s="61"/>
      <c r="O2598" s="62"/>
      <c r="P2598" s="63"/>
      <c r="Q2598" s="64"/>
      <c r="R2598" s="64" t="n">
        <v>2</v>
      </c>
      <c r="S2598" s="59"/>
      <c r="T2598" s="65"/>
      <c r="U2598" s="66"/>
    </row>
    <row r="2599" customFormat="false" ht="37.5" hidden="false" customHeight="false" outlineLevel="0" collapsed="false">
      <c r="C2599" s="58" t="n">
        <v>2585</v>
      </c>
      <c r="D2599" s="59" t="s">
        <v>5196</v>
      </c>
      <c r="E2599" s="59" t="s">
        <v>811</v>
      </c>
      <c r="F2599" s="60" t="s">
        <v>57</v>
      </c>
      <c r="G2599" s="60" t="s">
        <v>5235</v>
      </c>
      <c r="H2599" s="60" t="s">
        <v>5236</v>
      </c>
      <c r="I2599" s="60"/>
      <c r="J2599" s="60" t="s">
        <v>814</v>
      </c>
      <c r="K2599" s="59" t="s">
        <v>61</v>
      </c>
      <c r="L2599" s="61" t="s">
        <v>472</v>
      </c>
      <c r="M2599" s="61" t="s">
        <v>85</v>
      </c>
      <c r="N2599" s="61"/>
      <c r="O2599" s="62"/>
      <c r="P2599" s="63"/>
      <c r="Q2599" s="64"/>
      <c r="R2599" s="64" t="n">
        <v>2</v>
      </c>
      <c r="S2599" s="59"/>
      <c r="T2599" s="65"/>
      <c r="U2599" s="66"/>
    </row>
    <row r="2600" customFormat="false" ht="56.25" hidden="false" customHeight="false" outlineLevel="0" collapsed="false">
      <c r="C2600" s="58" t="n">
        <v>2586</v>
      </c>
      <c r="D2600" s="59" t="s">
        <v>5196</v>
      </c>
      <c r="E2600" s="59" t="s">
        <v>811</v>
      </c>
      <c r="F2600" s="60" t="s">
        <v>57</v>
      </c>
      <c r="G2600" s="60" t="s">
        <v>5237</v>
      </c>
      <c r="H2600" s="60" t="s">
        <v>5238</v>
      </c>
      <c r="I2600" s="60"/>
      <c r="J2600" s="60" t="s">
        <v>847</v>
      </c>
      <c r="K2600" s="59" t="s">
        <v>61</v>
      </c>
      <c r="L2600" s="61" t="s">
        <v>80</v>
      </c>
      <c r="M2600" s="61" t="s">
        <v>478</v>
      </c>
      <c r="N2600" s="61"/>
      <c r="O2600" s="62"/>
      <c r="P2600" s="63"/>
      <c r="Q2600" s="64"/>
      <c r="R2600" s="64" t="n">
        <v>2</v>
      </c>
      <c r="S2600" s="59"/>
      <c r="T2600" s="65"/>
      <c r="U2600" s="66"/>
    </row>
    <row r="2601" customFormat="false" ht="56.25" hidden="false" customHeight="false" outlineLevel="0" collapsed="false">
      <c r="C2601" s="58" t="n">
        <v>2587</v>
      </c>
      <c r="D2601" s="59" t="s">
        <v>5196</v>
      </c>
      <c r="E2601" s="59" t="s">
        <v>811</v>
      </c>
      <c r="F2601" s="60" t="s">
        <v>57</v>
      </c>
      <c r="G2601" s="60" t="s">
        <v>5239</v>
      </c>
      <c r="H2601" s="60" t="s">
        <v>5240</v>
      </c>
      <c r="I2601" s="60"/>
      <c r="J2601" s="60" t="s">
        <v>66</v>
      </c>
      <c r="K2601" s="59" t="s">
        <v>61</v>
      </c>
      <c r="L2601" s="61" t="s">
        <v>278</v>
      </c>
      <c r="M2601" s="61" t="s">
        <v>63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56.25" hidden="false" customHeight="false" outlineLevel="0" collapsed="false">
      <c r="C2602" s="58" t="n">
        <v>2588</v>
      </c>
      <c r="D2602" s="59" t="s">
        <v>5196</v>
      </c>
      <c r="E2602" s="59" t="s">
        <v>811</v>
      </c>
      <c r="F2602" s="60" t="s">
        <v>57</v>
      </c>
      <c r="G2602" s="60" t="s">
        <v>2218</v>
      </c>
      <c r="H2602" s="60" t="s">
        <v>5241</v>
      </c>
      <c r="I2602" s="60"/>
      <c r="J2602" s="60" t="s">
        <v>66</v>
      </c>
      <c r="K2602" s="59" t="s">
        <v>61</v>
      </c>
      <c r="L2602" s="61" t="s">
        <v>278</v>
      </c>
      <c r="M2602" s="61" t="s">
        <v>63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5196</v>
      </c>
      <c r="E2603" s="59" t="s">
        <v>811</v>
      </c>
      <c r="F2603" s="60" t="s">
        <v>57</v>
      </c>
      <c r="G2603" s="60" t="s">
        <v>5242</v>
      </c>
      <c r="H2603" s="60" t="s">
        <v>5243</v>
      </c>
      <c r="I2603" s="60"/>
      <c r="J2603" s="60" t="s">
        <v>66</v>
      </c>
      <c r="K2603" s="59" t="s">
        <v>61</v>
      </c>
      <c r="L2603" s="61" t="s">
        <v>278</v>
      </c>
      <c r="M2603" s="61" t="s">
        <v>63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56.25" hidden="false" customHeight="false" outlineLevel="0" collapsed="false">
      <c r="C2604" s="58" t="n">
        <v>2590</v>
      </c>
      <c r="D2604" s="59" t="s">
        <v>5196</v>
      </c>
      <c r="E2604" s="59" t="s">
        <v>811</v>
      </c>
      <c r="F2604" s="60" t="s">
        <v>57</v>
      </c>
      <c r="G2604" s="60" t="s">
        <v>5244</v>
      </c>
      <c r="H2604" s="60" t="s">
        <v>5245</v>
      </c>
      <c r="I2604" s="60"/>
      <c r="J2604" s="60" t="s">
        <v>66</v>
      </c>
      <c r="K2604" s="59" t="s">
        <v>61</v>
      </c>
      <c r="L2604" s="61" t="s">
        <v>263</v>
      </c>
      <c r="M2604" s="61" t="s">
        <v>318</v>
      </c>
      <c r="N2604" s="61"/>
      <c r="O2604" s="62"/>
      <c r="P2604" s="63"/>
      <c r="Q2604" s="64"/>
      <c r="R2604" s="64" t="n">
        <v>2</v>
      </c>
      <c r="S2604" s="59"/>
      <c r="T2604" s="65"/>
      <c r="U2604" s="66"/>
    </row>
    <row r="2605" customFormat="false" ht="56.25" hidden="false" customHeight="false" outlineLevel="0" collapsed="false">
      <c r="C2605" s="58" t="n">
        <v>2591</v>
      </c>
      <c r="D2605" s="59" t="s">
        <v>5196</v>
      </c>
      <c r="E2605" s="59" t="s">
        <v>811</v>
      </c>
      <c r="F2605" s="60" t="s">
        <v>57</v>
      </c>
      <c r="G2605" s="60" t="s">
        <v>5246</v>
      </c>
      <c r="H2605" s="60" t="s">
        <v>5247</v>
      </c>
      <c r="I2605" s="60"/>
      <c r="J2605" s="60" t="s">
        <v>66</v>
      </c>
      <c r="K2605" s="59" t="s">
        <v>61</v>
      </c>
      <c r="L2605" s="61" t="s">
        <v>104</v>
      </c>
      <c r="M2605" s="61" t="s">
        <v>104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56.25" hidden="false" customHeight="false" outlineLevel="0" collapsed="false">
      <c r="C2606" s="58" t="n">
        <v>2592</v>
      </c>
      <c r="D2606" s="59" t="s">
        <v>5196</v>
      </c>
      <c r="E2606" s="59" t="s">
        <v>811</v>
      </c>
      <c r="F2606" s="60" t="s">
        <v>57</v>
      </c>
      <c r="G2606" s="60" t="s">
        <v>5248</v>
      </c>
      <c r="H2606" s="60" t="s">
        <v>5249</v>
      </c>
      <c r="I2606" s="60"/>
      <c r="J2606" s="60" t="s">
        <v>60</v>
      </c>
      <c r="K2606" s="59" t="s">
        <v>61</v>
      </c>
      <c r="L2606" s="61" t="s">
        <v>415</v>
      </c>
      <c r="M2606" s="61" t="s">
        <v>105</v>
      </c>
      <c r="N2606" s="61"/>
      <c r="O2606" s="62"/>
      <c r="P2606" s="63"/>
      <c r="Q2606" s="64"/>
      <c r="R2606" s="64" t="n">
        <v>2</v>
      </c>
      <c r="S2606" s="59"/>
      <c r="T2606" s="65"/>
      <c r="U2606" s="66"/>
    </row>
    <row r="2607" customFormat="false" ht="56.25" hidden="false" customHeight="false" outlineLevel="0" collapsed="false">
      <c r="C2607" s="58" t="n">
        <v>2593</v>
      </c>
      <c r="D2607" s="59" t="s">
        <v>5196</v>
      </c>
      <c r="E2607" s="59" t="s">
        <v>811</v>
      </c>
      <c r="F2607" s="60" t="s">
        <v>57</v>
      </c>
      <c r="G2607" s="60" t="s">
        <v>5250</v>
      </c>
      <c r="H2607" s="60" t="s">
        <v>5251</v>
      </c>
      <c r="I2607" s="60"/>
      <c r="J2607" s="60" t="s">
        <v>66</v>
      </c>
      <c r="K2607" s="59" t="s">
        <v>61</v>
      </c>
      <c r="L2607" s="61" t="s">
        <v>74</v>
      </c>
      <c r="M2607" s="61" t="s">
        <v>74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56.25" hidden="false" customHeight="false" outlineLevel="0" collapsed="false">
      <c r="C2608" s="58" t="n">
        <v>2594</v>
      </c>
      <c r="D2608" s="59" t="s">
        <v>5196</v>
      </c>
      <c r="E2608" s="59" t="s">
        <v>811</v>
      </c>
      <c r="F2608" s="60" t="s">
        <v>57</v>
      </c>
      <c r="G2608" s="60" t="s">
        <v>5252</v>
      </c>
      <c r="H2608" s="60" t="s">
        <v>5253</v>
      </c>
      <c r="I2608" s="60"/>
      <c r="J2608" s="60" t="s">
        <v>60</v>
      </c>
      <c r="K2608" s="59" t="s">
        <v>61</v>
      </c>
      <c r="L2608" s="61" t="s">
        <v>422</v>
      </c>
      <c r="M2608" s="61" t="s">
        <v>422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56.25" hidden="false" customHeight="false" outlineLevel="0" collapsed="false">
      <c r="C2609" s="58" t="n">
        <v>2595</v>
      </c>
      <c r="D2609" s="59" t="s">
        <v>5196</v>
      </c>
      <c r="E2609" s="59" t="s">
        <v>811</v>
      </c>
      <c r="F2609" s="60" t="s">
        <v>57</v>
      </c>
      <c r="G2609" s="60" t="s">
        <v>5254</v>
      </c>
      <c r="H2609" s="60" t="s">
        <v>5255</v>
      </c>
      <c r="I2609" s="60"/>
      <c r="J2609" s="60" t="s">
        <v>66</v>
      </c>
      <c r="K2609" s="59" t="s">
        <v>61</v>
      </c>
      <c r="L2609" s="61" t="s">
        <v>310</v>
      </c>
      <c r="M2609" s="61" t="s">
        <v>321</v>
      </c>
      <c r="N2609" s="61"/>
      <c r="O2609" s="62"/>
      <c r="P2609" s="63"/>
      <c r="Q2609" s="64"/>
      <c r="R2609" s="64" t="n">
        <v>2</v>
      </c>
      <c r="S2609" s="59"/>
      <c r="T2609" s="65"/>
      <c r="U2609" s="66"/>
    </row>
    <row r="2610" customFormat="false" ht="56.25" hidden="false" customHeight="false" outlineLevel="0" collapsed="false">
      <c r="C2610" s="58" t="n">
        <v>2596</v>
      </c>
      <c r="D2610" s="59" t="s">
        <v>5196</v>
      </c>
      <c r="E2610" s="59" t="s">
        <v>811</v>
      </c>
      <c r="F2610" s="60" t="s">
        <v>57</v>
      </c>
      <c r="G2610" s="60" t="s">
        <v>2244</v>
      </c>
      <c r="H2610" s="60" t="s">
        <v>5256</v>
      </c>
      <c r="I2610" s="60"/>
      <c r="J2610" s="60" t="s">
        <v>66</v>
      </c>
      <c r="K2610" s="59" t="s">
        <v>61</v>
      </c>
      <c r="L2610" s="61" t="s">
        <v>278</v>
      </c>
      <c r="M2610" s="61" t="s">
        <v>278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56.25" hidden="false" customHeight="false" outlineLevel="0" collapsed="false">
      <c r="C2611" s="58" t="n">
        <v>2597</v>
      </c>
      <c r="D2611" s="59" t="s">
        <v>5196</v>
      </c>
      <c r="E2611" s="59" t="s">
        <v>811</v>
      </c>
      <c r="F2611" s="60" t="s">
        <v>57</v>
      </c>
      <c r="G2611" s="60" t="s">
        <v>5257</v>
      </c>
      <c r="H2611" s="60" t="s">
        <v>5258</v>
      </c>
      <c r="I2611" s="60"/>
      <c r="J2611" s="60" t="s">
        <v>66</v>
      </c>
      <c r="K2611" s="59" t="s">
        <v>61</v>
      </c>
      <c r="L2611" s="61" t="s">
        <v>287</v>
      </c>
      <c r="M2611" s="61" t="s">
        <v>287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5196</v>
      </c>
      <c r="E2612" s="59" t="s">
        <v>811</v>
      </c>
      <c r="F2612" s="60" t="s">
        <v>57</v>
      </c>
      <c r="G2612" s="60" t="s">
        <v>5259</v>
      </c>
      <c r="H2612" s="60" t="s">
        <v>5260</v>
      </c>
      <c r="I2612" s="60"/>
      <c r="J2612" s="60" t="s">
        <v>66</v>
      </c>
      <c r="K2612" s="59" t="s">
        <v>61</v>
      </c>
      <c r="L2612" s="61" t="s">
        <v>314</v>
      </c>
      <c r="M2612" s="61" t="s">
        <v>74</v>
      </c>
      <c r="N2612" s="61"/>
      <c r="O2612" s="62"/>
      <c r="P2612" s="63"/>
      <c r="Q2612" s="64"/>
      <c r="R2612" s="64" t="n">
        <v>2</v>
      </c>
      <c r="S2612" s="59"/>
      <c r="T2612" s="65"/>
      <c r="U2612" s="66"/>
    </row>
    <row r="2613" customFormat="false" ht="56.25" hidden="false" customHeight="false" outlineLevel="0" collapsed="false">
      <c r="C2613" s="58" t="n">
        <v>2599</v>
      </c>
      <c r="D2613" s="59" t="s">
        <v>5196</v>
      </c>
      <c r="E2613" s="59" t="s">
        <v>811</v>
      </c>
      <c r="F2613" s="60" t="s">
        <v>57</v>
      </c>
      <c r="G2613" s="60" t="s">
        <v>5261</v>
      </c>
      <c r="H2613" s="60" t="s">
        <v>5262</v>
      </c>
      <c r="I2613" s="60"/>
      <c r="J2613" s="60" t="s">
        <v>66</v>
      </c>
      <c r="K2613" s="59" t="s">
        <v>61</v>
      </c>
      <c r="L2613" s="61" t="s">
        <v>104</v>
      </c>
      <c r="M2613" s="61" t="s">
        <v>5263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5196</v>
      </c>
      <c r="E2614" s="59" t="s">
        <v>811</v>
      </c>
      <c r="F2614" s="60" t="s">
        <v>57</v>
      </c>
      <c r="G2614" s="60" t="s">
        <v>5264</v>
      </c>
      <c r="H2614" s="60" t="s">
        <v>5265</v>
      </c>
      <c r="I2614" s="60"/>
      <c r="J2614" s="60" t="s">
        <v>60</v>
      </c>
      <c r="K2614" s="59" t="s">
        <v>61</v>
      </c>
      <c r="L2614" s="61" t="s">
        <v>133</v>
      </c>
      <c r="M2614" s="61" t="s">
        <v>70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56.25" hidden="false" customHeight="false" outlineLevel="0" collapsed="false">
      <c r="C2615" s="58" t="n">
        <v>2601</v>
      </c>
      <c r="D2615" s="59" t="s">
        <v>5196</v>
      </c>
      <c r="E2615" s="59" t="s">
        <v>811</v>
      </c>
      <c r="F2615" s="60" t="s">
        <v>57</v>
      </c>
      <c r="G2615" s="60" t="s">
        <v>5266</v>
      </c>
      <c r="H2615" s="60" t="s">
        <v>5267</v>
      </c>
      <c r="I2615" s="60"/>
      <c r="J2615" s="60" t="s">
        <v>60</v>
      </c>
      <c r="K2615" s="59" t="s">
        <v>61</v>
      </c>
      <c r="L2615" s="61" t="s">
        <v>133</v>
      </c>
      <c r="M2615" s="61" t="s">
        <v>70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37.5" hidden="false" customHeight="false" outlineLevel="0" collapsed="false">
      <c r="C2616" s="58" t="n">
        <v>2602</v>
      </c>
      <c r="D2616" s="59" t="s">
        <v>5196</v>
      </c>
      <c r="E2616" s="59" t="s">
        <v>811</v>
      </c>
      <c r="F2616" s="60" t="s">
        <v>57</v>
      </c>
      <c r="G2616" s="60" t="s">
        <v>5268</v>
      </c>
      <c r="H2616" s="60" t="s">
        <v>5269</v>
      </c>
      <c r="I2616" s="60"/>
      <c r="J2616" s="60" t="s">
        <v>60</v>
      </c>
      <c r="K2616" s="59" t="s">
        <v>61</v>
      </c>
      <c r="L2616" s="61" t="s">
        <v>146</v>
      </c>
      <c r="M2616" s="61" t="s">
        <v>146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37.5" hidden="false" customHeight="false" outlineLevel="0" collapsed="false">
      <c r="C2617" s="58" t="n">
        <v>2603</v>
      </c>
      <c r="D2617" s="59" t="s">
        <v>5196</v>
      </c>
      <c r="E2617" s="59" t="s">
        <v>811</v>
      </c>
      <c r="F2617" s="60" t="s">
        <v>57</v>
      </c>
      <c r="G2617" s="60" t="s">
        <v>2230</v>
      </c>
      <c r="H2617" s="60" t="s">
        <v>5270</v>
      </c>
      <c r="I2617" s="60"/>
      <c r="J2617" s="60" t="s">
        <v>814</v>
      </c>
      <c r="K2617" s="59" t="s">
        <v>61</v>
      </c>
      <c r="L2617" s="61" t="s">
        <v>278</v>
      </c>
      <c r="M2617" s="61" t="s">
        <v>63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56.25" hidden="false" customHeight="false" outlineLevel="0" collapsed="false">
      <c r="C2618" s="58" t="n">
        <v>2604</v>
      </c>
      <c r="D2618" s="59" t="s">
        <v>5196</v>
      </c>
      <c r="E2618" s="59" t="s">
        <v>811</v>
      </c>
      <c r="F2618" s="60" t="s">
        <v>57</v>
      </c>
      <c r="G2618" s="60" t="s">
        <v>5271</v>
      </c>
      <c r="H2618" s="60" t="s">
        <v>5272</v>
      </c>
      <c r="I2618" s="60"/>
      <c r="J2618" s="60" t="s">
        <v>847</v>
      </c>
      <c r="K2618" s="59" t="s">
        <v>61</v>
      </c>
      <c r="L2618" s="61" t="s">
        <v>396</v>
      </c>
      <c r="M2618" s="61" t="s">
        <v>70</v>
      </c>
      <c r="N2618" s="61"/>
      <c r="O2618" s="62"/>
      <c r="P2618" s="63"/>
      <c r="Q2618" s="64"/>
      <c r="R2618" s="64" t="n">
        <v>2</v>
      </c>
      <c r="S2618" s="59"/>
      <c r="T2618" s="65"/>
      <c r="U2618" s="66"/>
    </row>
    <row r="2619" customFormat="false" ht="37.5" hidden="false" customHeight="false" outlineLevel="0" collapsed="false">
      <c r="C2619" s="58" t="n">
        <v>2605</v>
      </c>
      <c r="D2619" s="59" t="s">
        <v>5196</v>
      </c>
      <c r="E2619" s="59" t="s">
        <v>811</v>
      </c>
      <c r="F2619" s="60" t="s">
        <v>57</v>
      </c>
      <c r="G2619" s="60" t="s">
        <v>5273</v>
      </c>
      <c r="H2619" s="60" t="s">
        <v>5274</v>
      </c>
      <c r="I2619" s="60"/>
      <c r="J2619" s="60" t="s">
        <v>847</v>
      </c>
      <c r="K2619" s="59" t="s">
        <v>61</v>
      </c>
      <c r="L2619" s="61" t="s">
        <v>70</v>
      </c>
      <c r="M2619" s="61" t="s">
        <v>73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37.5" hidden="false" customHeight="false" outlineLevel="0" collapsed="false">
      <c r="C2620" s="58" t="n">
        <v>2606</v>
      </c>
      <c r="D2620" s="59" t="s">
        <v>5196</v>
      </c>
      <c r="E2620" s="59" t="s">
        <v>811</v>
      </c>
      <c r="F2620" s="60" t="s">
        <v>57</v>
      </c>
      <c r="G2620" s="60" t="s">
        <v>5275</v>
      </c>
      <c r="H2620" s="60" t="s">
        <v>5276</v>
      </c>
      <c r="I2620" s="60"/>
      <c r="J2620" s="60" t="s">
        <v>814</v>
      </c>
      <c r="K2620" s="59" t="s">
        <v>61</v>
      </c>
      <c r="L2620" s="61" t="s">
        <v>425</v>
      </c>
      <c r="M2620" s="61" t="s">
        <v>551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37.5" hidden="false" customHeight="false" outlineLevel="0" collapsed="false">
      <c r="C2621" s="58" t="n">
        <v>2607</v>
      </c>
      <c r="D2621" s="59" t="s">
        <v>5196</v>
      </c>
      <c r="E2621" s="59" t="s">
        <v>811</v>
      </c>
      <c r="F2621" s="60" t="s">
        <v>57</v>
      </c>
      <c r="G2621" s="60" t="s">
        <v>5277</v>
      </c>
      <c r="H2621" s="60" t="s">
        <v>5278</v>
      </c>
      <c r="I2621" s="60"/>
      <c r="J2621" s="60" t="s">
        <v>847</v>
      </c>
      <c r="K2621" s="59" t="s">
        <v>61</v>
      </c>
      <c r="L2621" s="61" t="s">
        <v>551</v>
      </c>
      <c r="M2621" s="61" t="s">
        <v>93</v>
      </c>
      <c r="N2621" s="61"/>
      <c r="O2621" s="62"/>
      <c r="P2621" s="63"/>
      <c r="Q2621" s="64"/>
      <c r="R2621" s="64" t="n">
        <v>2</v>
      </c>
      <c r="S2621" s="59"/>
      <c r="T2621" s="65"/>
      <c r="U2621" s="66"/>
    </row>
    <row r="2622" customFormat="false" ht="37.5" hidden="false" customHeight="false" outlineLevel="0" collapsed="false">
      <c r="C2622" s="58" t="n">
        <v>2608</v>
      </c>
      <c r="D2622" s="59" t="s">
        <v>5196</v>
      </c>
      <c r="E2622" s="59" t="s">
        <v>811</v>
      </c>
      <c r="F2622" s="60" t="s">
        <v>57</v>
      </c>
      <c r="G2622" s="60" t="s">
        <v>5279</v>
      </c>
      <c r="H2622" s="60" t="s">
        <v>5280</v>
      </c>
      <c r="I2622" s="60"/>
      <c r="J2622" s="60" t="s">
        <v>847</v>
      </c>
      <c r="K2622" s="59" t="s">
        <v>61</v>
      </c>
      <c r="L2622" s="61" t="s">
        <v>98</v>
      </c>
      <c r="M2622" s="61" t="s">
        <v>99</v>
      </c>
      <c r="N2622" s="61"/>
      <c r="O2622" s="62"/>
      <c r="P2622" s="63"/>
      <c r="Q2622" s="64"/>
      <c r="R2622" s="64" t="n">
        <v>2</v>
      </c>
      <c r="S2622" s="59"/>
      <c r="T2622" s="65"/>
      <c r="U2622" s="66"/>
    </row>
    <row r="2623" customFormat="false" ht="37.5" hidden="false" customHeight="false" outlineLevel="0" collapsed="false">
      <c r="C2623" s="58" t="n">
        <v>2609</v>
      </c>
      <c r="D2623" s="59" t="s">
        <v>5196</v>
      </c>
      <c r="E2623" s="59" t="s">
        <v>811</v>
      </c>
      <c r="F2623" s="60" t="s">
        <v>57</v>
      </c>
      <c r="G2623" s="60" t="s">
        <v>5281</v>
      </c>
      <c r="H2623" s="60" t="s">
        <v>5282</v>
      </c>
      <c r="I2623" s="60"/>
      <c r="J2623" s="60" t="s">
        <v>847</v>
      </c>
      <c r="K2623" s="59" t="s">
        <v>61</v>
      </c>
      <c r="L2623" s="61" t="s">
        <v>98</v>
      </c>
      <c r="M2623" s="61" t="s">
        <v>99</v>
      </c>
      <c r="N2623" s="61"/>
      <c r="O2623" s="62"/>
      <c r="P2623" s="63"/>
      <c r="Q2623" s="64"/>
      <c r="R2623" s="64" t="n">
        <v>2</v>
      </c>
      <c r="S2623" s="59"/>
      <c r="T2623" s="65"/>
      <c r="U2623" s="66"/>
    </row>
    <row r="2624" customFormat="false" ht="56.25" hidden="false" customHeight="false" outlineLevel="0" collapsed="false">
      <c r="C2624" s="58" t="n">
        <v>2610</v>
      </c>
      <c r="D2624" s="59" t="s">
        <v>5196</v>
      </c>
      <c r="E2624" s="59" t="s">
        <v>811</v>
      </c>
      <c r="F2624" s="60" t="s">
        <v>57</v>
      </c>
      <c r="G2624" s="60" t="s">
        <v>4183</v>
      </c>
      <c r="H2624" s="60" t="s">
        <v>4184</v>
      </c>
      <c r="I2624" s="60"/>
      <c r="J2624" s="60" t="s">
        <v>814</v>
      </c>
      <c r="K2624" s="59" t="s">
        <v>61</v>
      </c>
      <c r="L2624" s="61" t="s">
        <v>93</v>
      </c>
      <c r="M2624" s="61" t="s">
        <v>99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37.5" hidden="false" customHeight="false" outlineLevel="0" collapsed="false">
      <c r="C2625" s="58" t="n">
        <v>2611</v>
      </c>
      <c r="D2625" s="59" t="s">
        <v>5196</v>
      </c>
      <c r="E2625" s="59" t="s">
        <v>811</v>
      </c>
      <c r="F2625" s="60" t="s">
        <v>57</v>
      </c>
      <c r="G2625" s="60" t="s">
        <v>5283</v>
      </c>
      <c r="H2625" s="60" t="s">
        <v>5284</v>
      </c>
      <c r="I2625" s="60"/>
      <c r="J2625" s="60" t="s">
        <v>814</v>
      </c>
      <c r="K2625" s="59" t="s">
        <v>61</v>
      </c>
      <c r="L2625" s="61" t="s">
        <v>590</v>
      </c>
      <c r="M2625" s="61" t="s">
        <v>603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56.25" hidden="false" customHeight="false" outlineLevel="0" collapsed="false">
      <c r="C2626" s="58" t="n">
        <v>2612</v>
      </c>
      <c r="D2626" s="59" t="s">
        <v>5285</v>
      </c>
      <c r="E2626" s="59" t="s">
        <v>811</v>
      </c>
      <c r="F2626" s="60" t="s">
        <v>57</v>
      </c>
      <c r="G2626" s="60" t="s">
        <v>5286</v>
      </c>
      <c r="H2626" s="60" t="s">
        <v>5287</v>
      </c>
      <c r="I2626" s="60"/>
      <c r="J2626" s="60" t="s">
        <v>814</v>
      </c>
      <c r="K2626" s="59" t="s">
        <v>61</v>
      </c>
      <c r="L2626" s="61" t="s">
        <v>63</v>
      </c>
      <c r="M2626" s="61" t="s">
        <v>263</v>
      </c>
      <c r="N2626" s="61"/>
      <c r="O2626" s="62"/>
      <c r="P2626" s="63"/>
      <c r="Q2626" s="64" t="n">
        <v>1</v>
      </c>
      <c r="R2626" s="64"/>
      <c r="S2626" s="59"/>
      <c r="T2626" s="65"/>
      <c r="U2626" s="66"/>
    </row>
    <row r="2627" customFormat="false" ht="56.25" hidden="false" customHeight="false" outlineLevel="0" collapsed="false">
      <c r="C2627" s="58" t="n">
        <v>2613</v>
      </c>
      <c r="D2627" s="59" t="s">
        <v>5285</v>
      </c>
      <c r="E2627" s="59" t="s">
        <v>811</v>
      </c>
      <c r="F2627" s="60" t="s">
        <v>57</v>
      </c>
      <c r="G2627" s="60" t="s">
        <v>5288</v>
      </c>
      <c r="H2627" s="60" t="s">
        <v>5289</v>
      </c>
      <c r="I2627" s="60"/>
      <c r="J2627" s="60" t="s">
        <v>814</v>
      </c>
      <c r="K2627" s="59" t="s">
        <v>61</v>
      </c>
      <c r="L2627" s="61" t="s">
        <v>396</v>
      </c>
      <c r="M2627" s="61" t="s">
        <v>70</v>
      </c>
      <c r="N2627" s="61"/>
      <c r="O2627" s="62"/>
      <c r="P2627" s="63"/>
      <c r="Q2627" s="64" t="n">
        <v>2</v>
      </c>
      <c r="R2627" s="64"/>
      <c r="S2627" s="59"/>
      <c r="T2627" s="65"/>
      <c r="U2627" s="66"/>
    </row>
    <row r="2628" customFormat="false" ht="56.25" hidden="false" customHeight="false" outlineLevel="0" collapsed="false">
      <c r="C2628" s="58" t="n">
        <v>2614</v>
      </c>
      <c r="D2628" s="59" t="s">
        <v>5285</v>
      </c>
      <c r="E2628" s="59" t="s">
        <v>811</v>
      </c>
      <c r="F2628" s="60" t="s">
        <v>57</v>
      </c>
      <c r="G2628" s="60" t="s">
        <v>5290</v>
      </c>
      <c r="H2628" s="60" t="s">
        <v>5291</v>
      </c>
      <c r="I2628" s="60"/>
      <c r="J2628" s="60" t="s">
        <v>814</v>
      </c>
      <c r="K2628" s="59" t="s">
        <v>61</v>
      </c>
      <c r="L2628" s="61" t="s">
        <v>73</v>
      </c>
      <c r="M2628" s="61" t="s">
        <v>344</v>
      </c>
      <c r="N2628" s="61"/>
      <c r="O2628" s="62"/>
      <c r="P2628" s="63"/>
      <c r="Q2628" s="64" t="n">
        <v>1</v>
      </c>
      <c r="R2628" s="64"/>
      <c r="S2628" s="59"/>
      <c r="T2628" s="65"/>
      <c r="U2628" s="66"/>
    </row>
    <row r="2629" customFormat="false" ht="56.25" hidden="false" customHeight="false" outlineLevel="0" collapsed="false">
      <c r="C2629" s="58" t="n">
        <v>2615</v>
      </c>
      <c r="D2629" s="59" t="s">
        <v>5285</v>
      </c>
      <c r="E2629" s="59" t="s">
        <v>811</v>
      </c>
      <c r="F2629" s="60" t="s">
        <v>57</v>
      </c>
      <c r="G2629" s="60" t="s">
        <v>5292</v>
      </c>
      <c r="H2629" s="60" t="s">
        <v>3545</v>
      </c>
      <c r="I2629" s="60"/>
      <c r="J2629" s="60" t="s">
        <v>814</v>
      </c>
      <c r="K2629" s="59" t="s">
        <v>61</v>
      </c>
      <c r="L2629" s="61" t="s">
        <v>314</v>
      </c>
      <c r="M2629" s="61" t="s">
        <v>105</v>
      </c>
      <c r="N2629" s="61"/>
      <c r="O2629" s="62"/>
      <c r="P2629" s="63"/>
      <c r="Q2629" s="64" t="n">
        <v>1</v>
      </c>
      <c r="R2629" s="64"/>
      <c r="S2629" s="59"/>
      <c r="T2629" s="65"/>
      <c r="U2629" s="66"/>
    </row>
    <row r="2630" customFormat="false" ht="56.25" hidden="false" customHeight="false" outlineLevel="0" collapsed="false">
      <c r="C2630" s="58" t="n">
        <v>2616</v>
      </c>
      <c r="D2630" s="59" t="s">
        <v>5285</v>
      </c>
      <c r="E2630" s="59" t="s">
        <v>811</v>
      </c>
      <c r="F2630" s="60" t="s">
        <v>57</v>
      </c>
      <c r="G2630" s="60" t="s">
        <v>3357</v>
      </c>
      <c r="H2630" s="60" t="s">
        <v>3358</v>
      </c>
      <c r="I2630" s="60"/>
      <c r="J2630" s="60" t="s">
        <v>814</v>
      </c>
      <c r="K2630" s="59" t="s">
        <v>61</v>
      </c>
      <c r="L2630" s="61" t="s">
        <v>388</v>
      </c>
      <c r="M2630" s="61" t="s">
        <v>80</v>
      </c>
      <c r="N2630" s="61"/>
      <c r="O2630" s="62"/>
      <c r="P2630" s="63"/>
      <c r="Q2630" s="64" t="n">
        <v>2</v>
      </c>
      <c r="R2630" s="64"/>
      <c r="S2630" s="59"/>
      <c r="T2630" s="65"/>
      <c r="U2630" s="66"/>
    </row>
    <row r="2631" customFormat="false" ht="56.25" hidden="false" customHeight="false" outlineLevel="0" collapsed="false">
      <c r="C2631" s="58" t="n">
        <v>2617</v>
      </c>
      <c r="D2631" s="59" t="s">
        <v>5285</v>
      </c>
      <c r="E2631" s="59" t="s">
        <v>811</v>
      </c>
      <c r="F2631" s="60" t="s">
        <v>57</v>
      </c>
      <c r="G2631" s="60" t="s">
        <v>5293</v>
      </c>
      <c r="H2631" s="60" t="s">
        <v>5294</v>
      </c>
      <c r="I2631" s="60"/>
      <c r="J2631" s="60" t="s">
        <v>814</v>
      </c>
      <c r="K2631" s="59" t="s">
        <v>61</v>
      </c>
      <c r="L2631" s="61" t="s">
        <v>388</v>
      </c>
      <c r="M2631" s="61" t="s">
        <v>321</v>
      </c>
      <c r="N2631" s="61"/>
      <c r="O2631" s="62"/>
      <c r="P2631" s="63"/>
      <c r="Q2631" s="64" t="n">
        <v>1</v>
      </c>
      <c r="R2631" s="64"/>
      <c r="S2631" s="59"/>
      <c r="T2631" s="65"/>
      <c r="U2631" s="66"/>
    </row>
    <row r="2632" customFormat="false" ht="56.25" hidden="false" customHeight="false" outlineLevel="0" collapsed="false">
      <c r="C2632" s="58" t="n">
        <v>2618</v>
      </c>
      <c r="D2632" s="59" t="s">
        <v>5285</v>
      </c>
      <c r="E2632" s="59" t="s">
        <v>811</v>
      </c>
      <c r="F2632" s="60" t="s">
        <v>57</v>
      </c>
      <c r="G2632" s="60" t="s">
        <v>5295</v>
      </c>
      <c r="H2632" s="60" t="s">
        <v>5296</v>
      </c>
      <c r="I2632" s="60"/>
      <c r="J2632" s="60" t="s">
        <v>814</v>
      </c>
      <c r="K2632" s="59" t="s">
        <v>61</v>
      </c>
      <c r="L2632" s="61" t="s">
        <v>385</v>
      </c>
      <c r="M2632" s="61" t="s">
        <v>360</v>
      </c>
      <c r="N2632" s="61"/>
      <c r="O2632" s="62"/>
      <c r="P2632" s="63"/>
      <c r="Q2632" s="64" t="n">
        <v>4</v>
      </c>
      <c r="R2632" s="64"/>
      <c r="S2632" s="59"/>
      <c r="T2632" s="65"/>
      <c r="U2632" s="66"/>
    </row>
    <row r="2633" customFormat="false" ht="37.5" hidden="false" customHeight="false" outlineLevel="0" collapsed="false">
      <c r="C2633" s="58" t="n">
        <v>2619</v>
      </c>
      <c r="D2633" s="59" t="s">
        <v>5196</v>
      </c>
      <c r="E2633" s="59" t="s">
        <v>811</v>
      </c>
      <c r="F2633" s="60" t="s">
        <v>57</v>
      </c>
      <c r="G2633" s="60" t="s">
        <v>5297</v>
      </c>
      <c r="H2633" s="60" t="s">
        <v>5298</v>
      </c>
      <c r="I2633" s="60"/>
      <c r="J2633" s="60" t="s">
        <v>847</v>
      </c>
      <c r="K2633" s="59" t="s">
        <v>61</v>
      </c>
      <c r="L2633" s="61" t="s">
        <v>360</v>
      </c>
      <c r="M2633" s="61" t="s">
        <v>124</v>
      </c>
      <c r="N2633" s="61"/>
      <c r="O2633" s="62"/>
      <c r="P2633" s="63"/>
      <c r="Q2633" s="64"/>
      <c r="R2633" s="64" t="n">
        <v>2</v>
      </c>
      <c r="S2633" s="59"/>
      <c r="T2633" s="65"/>
      <c r="U2633" s="66"/>
    </row>
    <row r="2634" customFormat="false" ht="56.25" hidden="false" customHeight="false" outlineLevel="0" collapsed="false">
      <c r="C2634" s="58" t="n">
        <v>2620</v>
      </c>
      <c r="D2634" s="59" t="s">
        <v>5285</v>
      </c>
      <c r="E2634" s="59" t="s">
        <v>811</v>
      </c>
      <c r="F2634" s="60" t="s">
        <v>57</v>
      </c>
      <c r="G2634" s="60" t="s">
        <v>5299</v>
      </c>
      <c r="H2634" s="60" t="s">
        <v>5300</v>
      </c>
      <c r="I2634" s="60"/>
      <c r="J2634" s="60" t="s">
        <v>814</v>
      </c>
      <c r="K2634" s="59" t="s">
        <v>61</v>
      </c>
      <c r="L2634" s="61" t="s">
        <v>124</v>
      </c>
      <c r="M2634" s="61" t="s">
        <v>124</v>
      </c>
      <c r="N2634" s="61"/>
      <c r="O2634" s="62"/>
      <c r="P2634" s="63"/>
      <c r="Q2634" s="64" t="n">
        <v>1</v>
      </c>
      <c r="R2634" s="64"/>
      <c r="S2634" s="59"/>
      <c r="T2634" s="65"/>
      <c r="U2634" s="66"/>
    </row>
    <row r="2635" customFormat="false" ht="56.25" hidden="false" customHeight="false" outlineLevel="0" collapsed="false">
      <c r="C2635" s="58" t="n">
        <v>2621</v>
      </c>
      <c r="D2635" s="59" t="s">
        <v>5285</v>
      </c>
      <c r="E2635" s="59" t="s">
        <v>811</v>
      </c>
      <c r="F2635" s="60" t="s">
        <v>57</v>
      </c>
      <c r="G2635" s="60" t="s">
        <v>3742</v>
      </c>
      <c r="H2635" s="60" t="s">
        <v>5301</v>
      </c>
      <c r="I2635" s="60"/>
      <c r="J2635" s="60" t="s">
        <v>814</v>
      </c>
      <c r="K2635" s="59" t="s">
        <v>61</v>
      </c>
      <c r="L2635" s="61" t="s">
        <v>364</v>
      </c>
      <c r="M2635" s="61" t="s">
        <v>472</v>
      </c>
      <c r="N2635" s="61"/>
      <c r="O2635" s="62"/>
      <c r="P2635" s="63"/>
      <c r="Q2635" s="64" t="n">
        <v>1</v>
      </c>
      <c r="R2635" s="64"/>
      <c r="S2635" s="59"/>
      <c r="T2635" s="65"/>
      <c r="U2635" s="66"/>
    </row>
    <row r="2636" customFormat="false" ht="56.25" hidden="false" customHeight="false" outlineLevel="0" collapsed="false">
      <c r="C2636" s="58" t="n">
        <v>2622</v>
      </c>
      <c r="D2636" s="59" t="s">
        <v>5285</v>
      </c>
      <c r="E2636" s="59" t="s">
        <v>811</v>
      </c>
      <c r="F2636" s="60" t="s">
        <v>57</v>
      </c>
      <c r="G2636" s="60" t="s">
        <v>5302</v>
      </c>
      <c r="H2636" s="60" t="s">
        <v>5303</v>
      </c>
      <c r="I2636" s="60"/>
      <c r="J2636" s="60" t="s">
        <v>847</v>
      </c>
      <c r="K2636" s="59" t="s">
        <v>61</v>
      </c>
      <c r="L2636" s="61" t="s">
        <v>528</v>
      </c>
      <c r="M2636" s="61" t="s">
        <v>528</v>
      </c>
      <c r="N2636" s="61"/>
      <c r="O2636" s="62"/>
      <c r="P2636" s="63"/>
      <c r="Q2636" s="64" t="n">
        <v>1</v>
      </c>
      <c r="R2636" s="64"/>
      <c r="S2636" s="59"/>
      <c r="T2636" s="65"/>
      <c r="U2636" s="66"/>
    </row>
    <row r="2637" customFormat="false" ht="75" hidden="false" customHeight="false" outlineLevel="0" collapsed="false">
      <c r="C2637" s="58" t="n">
        <v>2623</v>
      </c>
      <c r="D2637" s="59" t="s">
        <v>5285</v>
      </c>
      <c r="E2637" s="59" t="s">
        <v>811</v>
      </c>
      <c r="F2637" s="60" t="s">
        <v>57</v>
      </c>
      <c r="G2637" s="60" t="s">
        <v>5304</v>
      </c>
      <c r="H2637" s="60" t="s">
        <v>5305</v>
      </c>
      <c r="I2637" s="60"/>
      <c r="J2637" s="60" t="s">
        <v>814</v>
      </c>
      <c r="K2637" s="59" t="s">
        <v>61</v>
      </c>
      <c r="L2637" s="61" t="s">
        <v>590</v>
      </c>
      <c r="M2637" s="61" t="s">
        <v>94</v>
      </c>
      <c r="N2637" s="61"/>
      <c r="O2637" s="62"/>
      <c r="P2637" s="63"/>
      <c r="Q2637" s="64" t="n">
        <v>4</v>
      </c>
      <c r="R2637" s="64"/>
      <c r="S2637" s="59"/>
      <c r="T2637" s="65"/>
      <c r="U2637" s="66"/>
    </row>
    <row r="2638" customFormat="false" ht="56.25" hidden="false" customHeight="false" outlineLevel="0" collapsed="false">
      <c r="C2638" s="58" t="n">
        <v>2624</v>
      </c>
      <c r="D2638" s="59" t="s">
        <v>5285</v>
      </c>
      <c r="E2638" s="59" t="s">
        <v>811</v>
      </c>
      <c r="F2638" s="60" t="s">
        <v>57</v>
      </c>
      <c r="G2638" s="60" t="s">
        <v>4134</v>
      </c>
      <c r="H2638" s="60" t="s">
        <v>4135</v>
      </c>
      <c r="I2638" s="60"/>
      <c r="J2638" s="60" t="s">
        <v>814</v>
      </c>
      <c r="K2638" s="59" t="s">
        <v>61</v>
      </c>
      <c r="L2638" s="61" t="s">
        <v>98</v>
      </c>
      <c r="M2638" s="61" t="s">
        <v>93</v>
      </c>
      <c r="N2638" s="61"/>
      <c r="O2638" s="62"/>
      <c r="P2638" s="63"/>
      <c r="Q2638" s="64" t="n">
        <v>1</v>
      </c>
      <c r="R2638" s="64"/>
      <c r="S2638" s="59"/>
      <c r="T2638" s="65"/>
      <c r="U2638" s="66"/>
    </row>
    <row r="2639" customFormat="false" ht="56.25" hidden="false" customHeight="false" outlineLevel="0" collapsed="false">
      <c r="C2639" s="58" t="n">
        <v>2625</v>
      </c>
      <c r="D2639" s="59" t="s">
        <v>5285</v>
      </c>
      <c r="E2639" s="59" t="s">
        <v>811</v>
      </c>
      <c r="F2639" s="60" t="s">
        <v>57</v>
      </c>
      <c r="G2639" s="60" t="s">
        <v>1373</v>
      </c>
      <c r="H2639" s="60" t="s">
        <v>5306</v>
      </c>
      <c r="I2639" s="60"/>
      <c r="J2639" s="60" t="s">
        <v>814</v>
      </c>
      <c r="K2639" s="59" t="s">
        <v>61</v>
      </c>
      <c r="L2639" s="61" t="s">
        <v>93</v>
      </c>
      <c r="M2639" s="61" t="s">
        <v>603</v>
      </c>
      <c r="N2639" s="61"/>
      <c r="O2639" s="62"/>
      <c r="P2639" s="63"/>
      <c r="Q2639" s="64" t="n">
        <v>5</v>
      </c>
      <c r="R2639" s="64"/>
      <c r="S2639" s="59"/>
      <c r="T2639" s="65"/>
      <c r="U2639" s="66"/>
    </row>
    <row r="2640" customFormat="false" ht="56.25" hidden="false" customHeight="false" outlineLevel="0" collapsed="false">
      <c r="C2640" s="58" t="n">
        <v>2626</v>
      </c>
      <c r="D2640" s="59" t="s">
        <v>5285</v>
      </c>
      <c r="E2640" s="59" t="s">
        <v>811</v>
      </c>
      <c r="F2640" s="60" t="s">
        <v>57</v>
      </c>
      <c r="G2640" s="60" t="s">
        <v>3170</v>
      </c>
      <c r="H2640" s="60" t="s">
        <v>3171</v>
      </c>
      <c r="I2640" s="60"/>
      <c r="J2640" s="60" t="s">
        <v>814</v>
      </c>
      <c r="K2640" s="59" t="s">
        <v>61</v>
      </c>
      <c r="L2640" s="61" t="s">
        <v>443</v>
      </c>
      <c r="M2640" s="61" t="s">
        <v>310</v>
      </c>
      <c r="N2640" s="61"/>
      <c r="O2640" s="62"/>
      <c r="P2640" s="63"/>
      <c r="Q2640" s="64" t="n">
        <v>4</v>
      </c>
      <c r="R2640" s="64"/>
      <c r="S2640" s="59"/>
      <c r="T2640" s="65"/>
      <c r="U2640" s="66"/>
    </row>
    <row r="2641" customFormat="false" ht="56.25" hidden="false" customHeight="false" outlineLevel="0" collapsed="false">
      <c r="C2641" s="58" t="n">
        <v>2627</v>
      </c>
      <c r="D2641" s="59" t="s">
        <v>5285</v>
      </c>
      <c r="E2641" s="59" t="s">
        <v>811</v>
      </c>
      <c r="F2641" s="60" t="s">
        <v>57</v>
      </c>
      <c r="G2641" s="60" t="s">
        <v>5307</v>
      </c>
      <c r="H2641" s="60" t="s">
        <v>5308</v>
      </c>
      <c r="I2641" s="60"/>
      <c r="J2641" s="60" t="s">
        <v>60</v>
      </c>
      <c r="K2641" s="59" t="s">
        <v>61</v>
      </c>
      <c r="L2641" s="61" t="s">
        <v>314</v>
      </c>
      <c r="M2641" s="61" t="s">
        <v>325</v>
      </c>
      <c r="N2641" s="61"/>
      <c r="O2641" s="62"/>
      <c r="P2641" s="63"/>
      <c r="Q2641" s="64" t="n">
        <v>5</v>
      </c>
      <c r="R2641" s="64"/>
      <c r="S2641" s="59"/>
      <c r="T2641" s="65"/>
      <c r="U2641" s="66"/>
    </row>
    <row r="2642" customFormat="false" ht="56.25" hidden="false" customHeight="false" outlineLevel="0" collapsed="false">
      <c r="C2642" s="58" t="n">
        <v>2628</v>
      </c>
      <c r="D2642" s="59" t="s">
        <v>5285</v>
      </c>
      <c r="E2642" s="59" t="s">
        <v>811</v>
      </c>
      <c r="F2642" s="60" t="s">
        <v>57</v>
      </c>
      <c r="G2642" s="60" t="s">
        <v>5309</v>
      </c>
      <c r="H2642" s="60" t="s">
        <v>5310</v>
      </c>
      <c r="I2642" s="60"/>
      <c r="J2642" s="60" t="s">
        <v>66</v>
      </c>
      <c r="K2642" s="59" t="s">
        <v>61</v>
      </c>
      <c r="L2642" s="61" t="s">
        <v>331</v>
      </c>
      <c r="M2642" s="61" t="s">
        <v>67</v>
      </c>
      <c r="N2642" s="61"/>
      <c r="O2642" s="62"/>
      <c r="P2642" s="63"/>
      <c r="Q2642" s="64" t="n">
        <v>1</v>
      </c>
      <c r="R2642" s="64"/>
      <c r="S2642" s="59"/>
      <c r="T2642" s="65"/>
      <c r="U2642" s="66"/>
    </row>
    <row r="2643" customFormat="false" ht="56.25" hidden="false" customHeight="false" outlineLevel="0" collapsed="false">
      <c r="C2643" s="58" t="n">
        <v>2629</v>
      </c>
      <c r="D2643" s="59" t="s">
        <v>5285</v>
      </c>
      <c r="E2643" s="59" t="s">
        <v>811</v>
      </c>
      <c r="F2643" s="60" t="s">
        <v>57</v>
      </c>
      <c r="G2643" s="60" t="s">
        <v>5311</v>
      </c>
      <c r="H2643" s="60" t="s">
        <v>5312</v>
      </c>
      <c r="I2643" s="60"/>
      <c r="J2643" s="60" t="s">
        <v>66</v>
      </c>
      <c r="K2643" s="59" t="s">
        <v>61</v>
      </c>
      <c r="L2643" s="61" t="s">
        <v>396</v>
      </c>
      <c r="M2643" s="61" t="s">
        <v>133</v>
      </c>
      <c r="N2643" s="61"/>
      <c r="O2643" s="62"/>
      <c r="P2643" s="63"/>
      <c r="Q2643" s="64" t="n">
        <v>1</v>
      </c>
      <c r="R2643" s="64"/>
      <c r="S2643" s="59"/>
      <c r="T2643" s="65"/>
      <c r="U2643" s="66"/>
    </row>
    <row r="2644" customFormat="false" ht="56.25" hidden="false" customHeight="false" outlineLevel="0" collapsed="false">
      <c r="C2644" s="58" t="n">
        <v>2630</v>
      </c>
      <c r="D2644" s="59" t="s">
        <v>5285</v>
      </c>
      <c r="E2644" s="59" t="s">
        <v>811</v>
      </c>
      <c r="F2644" s="60" t="s">
        <v>57</v>
      </c>
      <c r="G2644" s="60" t="s">
        <v>5313</v>
      </c>
      <c r="H2644" s="60" t="s">
        <v>5314</v>
      </c>
      <c r="I2644" s="60"/>
      <c r="J2644" s="60" t="s">
        <v>66</v>
      </c>
      <c r="K2644" s="59" t="s">
        <v>61</v>
      </c>
      <c r="L2644" s="61" t="s">
        <v>133</v>
      </c>
      <c r="M2644" s="61" t="s">
        <v>70</v>
      </c>
      <c r="N2644" s="61"/>
      <c r="O2644" s="62"/>
      <c r="P2644" s="63"/>
      <c r="Q2644" s="64" t="n">
        <v>1</v>
      </c>
      <c r="R2644" s="64"/>
      <c r="S2644" s="59"/>
      <c r="T2644" s="65"/>
      <c r="U2644" s="66"/>
    </row>
    <row r="2645" customFormat="false" ht="56.25" hidden="false" customHeight="false" outlineLevel="0" collapsed="false">
      <c r="C2645" s="58" t="n">
        <v>2631</v>
      </c>
      <c r="D2645" s="59" t="s">
        <v>5285</v>
      </c>
      <c r="E2645" s="59" t="s">
        <v>811</v>
      </c>
      <c r="F2645" s="60" t="s">
        <v>57</v>
      </c>
      <c r="G2645" s="60" t="s">
        <v>5315</v>
      </c>
      <c r="H2645" s="60" t="s">
        <v>5316</v>
      </c>
      <c r="I2645" s="60"/>
      <c r="J2645" s="60" t="s">
        <v>66</v>
      </c>
      <c r="K2645" s="59" t="s">
        <v>61</v>
      </c>
      <c r="L2645" s="61" t="s">
        <v>133</v>
      </c>
      <c r="M2645" s="61" t="s">
        <v>70</v>
      </c>
      <c r="N2645" s="61"/>
      <c r="O2645" s="62"/>
      <c r="P2645" s="63"/>
      <c r="Q2645" s="64" t="n">
        <v>1</v>
      </c>
      <c r="R2645" s="64"/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5285</v>
      </c>
      <c r="E2646" s="59" t="s">
        <v>811</v>
      </c>
      <c r="F2646" s="60" t="s">
        <v>57</v>
      </c>
      <c r="G2646" s="60" t="s">
        <v>5317</v>
      </c>
      <c r="H2646" s="60" t="s">
        <v>5318</v>
      </c>
      <c r="I2646" s="60"/>
      <c r="J2646" s="60" t="s">
        <v>66</v>
      </c>
      <c r="K2646" s="59" t="s">
        <v>61</v>
      </c>
      <c r="L2646" s="61" t="s">
        <v>396</v>
      </c>
      <c r="M2646" s="61" t="s">
        <v>396</v>
      </c>
      <c r="N2646" s="61"/>
      <c r="O2646" s="62"/>
      <c r="P2646" s="63"/>
      <c r="Q2646" s="64" t="n">
        <v>1</v>
      </c>
      <c r="R2646" s="64"/>
      <c r="S2646" s="59"/>
      <c r="T2646" s="65"/>
      <c r="U2646" s="66"/>
    </row>
    <row r="2647" customFormat="false" ht="56.25" hidden="false" customHeight="false" outlineLevel="0" collapsed="false">
      <c r="C2647" s="58" t="n">
        <v>2633</v>
      </c>
      <c r="D2647" s="59" t="s">
        <v>5285</v>
      </c>
      <c r="E2647" s="59" t="s">
        <v>811</v>
      </c>
      <c r="F2647" s="60" t="s">
        <v>57</v>
      </c>
      <c r="G2647" s="60" t="s">
        <v>5319</v>
      </c>
      <c r="H2647" s="60" t="s">
        <v>5320</v>
      </c>
      <c r="I2647" s="60"/>
      <c r="J2647" s="60" t="s">
        <v>66</v>
      </c>
      <c r="K2647" s="59" t="s">
        <v>61</v>
      </c>
      <c r="L2647" s="61" t="s">
        <v>105</v>
      </c>
      <c r="M2647" s="61" t="s">
        <v>74</v>
      </c>
      <c r="N2647" s="61"/>
      <c r="O2647" s="62"/>
      <c r="P2647" s="63"/>
      <c r="Q2647" s="64" t="n">
        <v>1</v>
      </c>
      <c r="R2647" s="64"/>
      <c r="S2647" s="59"/>
      <c r="T2647" s="65"/>
      <c r="U2647" s="66"/>
    </row>
    <row r="2648" customFormat="false" ht="56.25" hidden="false" customHeight="false" outlineLevel="0" collapsed="false">
      <c r="C2648" s="58" t="n">
        <v>2634</v>
      </c>
      <c r="D2648" s="59" t="s">
        <v>5285</v>
      </c>
      <c r="E2648" s="59" t="s">
        <v>811</v>
      </c>
      <c r="F2648" s="60" t="s">
        <v>57</v>
      </c>
      <c r="G2648" s="60" t="s">
        <v>5321</v>
      </c>
      <c r="H2648" s="60" t="s">
        <v>5322</v>
      </c>
      <c r="I2648" s="60"/>
      <c r="J2648" s="60" t="s">
        <v>66</v>
      </c>
      <c r="K2648" s="59" t="s">
        <v>61</v>
      </c>
      <c r="L2648" s="61" t="s">
        <v>397</v>
      </c>
      <c r="M2648" s="61" t="s">
        <v>397</v>
      </c>
      <c r="N2648" s="61"/>
      <c r="O2648" s="62"/>
      <c r="P2648" s="63"/>
      <c r="Q2648" s="64" t="n">
        <v>1</v>
      </c>
      <c r="R2648" s="64"/>
      <c r="S2648" s="59"/>
      <c r="T2648" s="65"/>
      <c r="U2648" s="66"/>
    </row>
    <row r="2649" customFormat="false" ht="56.25" hidden="false" customHeight="false" outlineLevel="0" collapsed="false">
      <c r="C2649" s="58" t="n">
        <v>2635</v>
      </c>
      <c r="D2649" s="59" t="s">
        <v>5285</v>
      </c>
      <c r="E2649" s="59" t="s">
        <v>811</v>
      </c>
      <c r="F2649" s="60" t="s">
        <v>57</v>
      </c>
      <c r="G2649" s="60" t="s">
        <v>3911</v>
      </c>
      <c r="H2649" s="60" t="s">
        <v>5323</v>
      </c>
      <c r="I2649" s="60"/>
      <c r="J2649" s="60" t="s">
        <v>66</v>
      </c>
      <c r="K2649" s="59" t="s">
        <v>61</v>
      </c>
      <c r="L2649" s="61" t="s">
        <v>959</v>
      </c>
      <c r="M2649" s="61" t="s">
        <v>94</v>
      </c>
      <c r="N2649" s="61"/>
      <c r="O2649" s="62"/>
      <c r="P2649" s="63"/>
      <c r="Q2649" s="64" t="n">
        <v>1</v>
      </c>
      <c r="R2649" s="64"/>
      <c r="S2649" s="59"/>
      <c r="T2649" s="65"/>
      <c r="U2649" s="66"/>
    </row>
    <row r="2650" customFormat="false" ht="56.25" hidden="false" customHeight="false" outlineLevel="0" collapsed="false">
      <c r="C2650" s="58" t="n">
        <v>2636</v>
      </c>
      <c r="D2650" s="59" t="s">
        <v>5285</v>
      </c>
      <c r="E2650" s="59" t="s">
        <v>811</v>
      </c>
      <c r="F2650" s="60" t="s">
        <v>57</v>
      </c>
      <c r="G2650" s="60" t="s">
        <v>5324</v>
      </c>
      <c r="H2650" s="60" t="s">
        <v>5325</v>
      </c>
      <c r="I2650" s="60"/>
      <c r="J2650" s="60" t="s">
        <v>66</v>
      </c>
      <c r="K2650" s="59" t="s">
        <v>61</v>
      </c>
      <c r="L2650" s="61" t="s">
        <v>173</v>
      </c>
      <c r="M2650" s="61" t="s">
        <v>190</v>
      </c>
      <c r="N2650" s="61"/>
      <c r="O2650" s="62"/>
      <c r="P2650" s="63"/>
      <c r="Q2650" s="64" t="n">
        <v>2</v>
      </c>
      <c r="R2650" s="64"/>
      <c r="S2650" s="59"/>
      <c r="T2650" s="65"/>
      <c r="U2650" s="66"/>
    </row>
    <row r="2651" customFormat="false" ht="56.25" hidden="false" customHeight="false" outlineLevel="0" collapsed="false">
      <c r="C2651" s="58" t="n">
        <v>2637</v>
      </c>
      <c r="D2651" s="59" t="s">
        <v>5285</v>
      </c>
      <c r="E2651" s="59" t="s">
        <v>811</v>
      </c>
      <c r="F2651" s="60" t="s">
        <v>57</v>
      </c>
      <c r="G2651" s="60" t="s">
        <v>5326</v>
      </c>
      <c r="H2651" s="60" t="s">
        <v>5327</v>
      </c>
      <c r="I2651" s="60"/>
      <c r="J2651" s="60" t="s">
        <v>66</v>
      </c>
      <c r="K2651" s="59" t="s">
        <v>61</v>
      </c>
      <c r="L2651" s="61" t="s">
        <v>214</v>
      </c>
      <c r="M2651" s="61" t="s">
        <v>183</v>
      </c>
      <c r="N2651" s="61"/>
      <c r="O2651" s="62"/>
      <c r="P2651" s="63"/>
      <c r="Q2651" s="64" t="n">
        <v>1</v>
      </c>
      <c r="R2651" s="64"/>
      <c r="S2651" s="59"/>
      <c r="T2651" s="65"/>
      <c r="U2651" s="66"/>
    </row>
    <row r="2652" customFormat="false" ht="56.25" hidden="false" customHeight="false" outlineLevel="0" collapsed="false">
      <c r="C2652" s="58" t="n">
        <v>2638</v>
      </c>
      <c r="D2652" s="59" t="s">
        <v>5196</v>
      </c>
      <c r="E2652" s="59" t="s">
        <v>811</v>
      </c>
      <c r="F2652" s="60" t="s">
        <v>57</v>
      </c>
      <c r="G2652" s="60" t="s">
        <v>5328</v>
      </c>
      <c r="H2652" s="60" t="s">
        <v>5329</v>
      </c>
      <c r="I2652" s="60"/>
      <c r="J2652" s="60" t="s">
        <v>66</v>
      </c>
      <c r="K2652" s="59" t="s">
        <v>61</v>
      </c>
      <c r="L2652" s="61" t="s">
        <v>278</v>
      </c>
      <c r="M2652" s="61" t="s">
        <v>63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56.25" hidden="false" customHeight="false" outlineLevel="0" collapsed="false">
      <c r="C2653" s="58" t="n">
        <v>2639</v>
      </c>
      <c r="D2653" s="59" t="s">
        <v>5285</v>
      </c>
      <c r="E2653" s="59" t="s">
        <v>811</v>
      </c>
      <c r="F2653" s="60" t="s">
        <v>57</v>
      </c>
      <c r="G2653" s="60" t="s">
        <v>5330</v>
      </c>
      <c r="H2653" s="60" t="s">
        <v>5331</v>
      </c>
      <c r="I2653" s="60"/>
      <c r="J2653" s="60" t="s">
        <v>66</v>
      </c>
      <c r="K2653" s="59" t="s">
        <v>61</v>
      </c>
      <c r="L2653" s="61" t="s">
        <v>278</v>
      </c>
      <c r="M2653" s="61" t="s">
        <v>63</v>
      </c>
      <c r="N2653" s="61"/>
      <c r="O2653" s="62"/>
      <c r="P2653" s="63"/>
      <c r="Q2653" s="64" t="n">
        <v>1</v>
      </c>
      <c r="R2653" s="64"/>
      <c r="S2653" s="59"/>
      <c r="T2653" s="65"/>
      <c r="U2653" s="66"/>
    </row>
    <row r="2654" customFormat="false" ht="56.25" hidden="false" customHeight="false" outlineLevel="0" collapsed="false">
      <c r="C2654" s="58" t="n">
        <v>2640</v>
      </c>
      <c r="D2654" s="59" t="s">
        <v>5285</v>
      </c>
      <c r="E2654" s="59" t="s">
        <v>811</v>
      </c>
      <c r="F2654" s="60" t="s">
        <v>57</v>
      </c>
      <c r="G2654" s="60" t="s">
        <v>5332</v>
      </c>
      <c r="H2654" s="60" t="s">
        <v>5333</v>
      </c>
      <c r="I2654" s="60"/>
      <c r="J2654" s="60" t="s">
        <v>60</v>
      </c>
      <c r="K2654" s="59" t="s">
        <v>61</v>
      </c>
      <c r="L2654" s="61" t="s">
        <v>104</v>
      </c>
      <c r="M2654" s="61" t="s">
        <v>70</v>
      </c>
      <c r="N2654" s="61"/>
      <c r="O2654" s="62"/>
      <c r="P2654" s="63"/>
      <c r="Q2654" s="64" t="n">
        <v>5</v>
      </c>
      <c r="R2654" s="64"/>
      <c r="S2654" s="59"/>
      <c r="T2654" s="65"/>
      <c r="U2654" s="66"/>
    </row>
    <row r="2655" customFormat="false" ht="56.25" hidden="false" customHeight="false" outlineLevel="0" collapsed="false">
      <c r="C2655" s="58" t="n">
        <v>2641</v>
      </c>
      <c r="D2655" s="59" t="s">
        <v>5285</v>
      </c>
      <c r="E2655" s="59" t="s">
        <v>811</v>
      </c>
      <c r="F2655" s="60" t="s">
        <v>57</v>
      </c>
      <c r="G2655" s="60" t="s">
        <v>5334</v>
      </c>
      <c r="H2655" s="60" t="s">
        <v>5335</v>
      </c>
      <c r="I2655" s="60"/>
      <c r="J2655" s="60" t="s">
        <v>66</v>
      </c>
      <c r="K2655" s="59" t="s">
        <v>61</v>
      </c>
      <c r="L2655" s="61" t="s">
        <v>325</v>
      </c>
      <c r="M2655" s="61" t="s">
        <v>71</v>
      </c>
      <c r="N2655" s="61"/>
      <c r="O2655" s="62"/>
      <c r="P2655" s="63"/>
      <c r="Q2655" s="64" t="n">
        <v>1</v>
      </c>
      <c r="R2655" s="64"/>
      <c r="S2655" s="59"/>
      <c r="T2655" s="65"/>
      <c r="U2655" s="66"/>
    </row>
    <row r="2656" customFormat="false" ht="56.25" hidden="false" customHeight="false" outlineLevel="0" collapsed="false">
      <c r="C2656" s="58" t="n">
        <v>2642</v>
      </c>
      <c r="D2656" s="59" t="s">
        <v>5285</v>
      </c>
      <c r="E2656" s="59" t="s">
        <v>811</v>
      </c>
      <c r="F2656" s="60" t="s">
        <v>57</v>
      </c>
      <c r="G2656" s="60" t="s">
        <v>5336</v>
      </c>
      <c r="H2656" s="60" t="s">
        <v>5337</v>
      </c>
      <c r="I2656" s="60"/>
      <c r="J2656" s="60" t="s">
        <v>66</v>
      </c>
      <c r="K2656" s="59" t="s">
        <v>61</v>
      </c>
      <c r="L2656" s="61" t="s">
        <v>392</v>
      </c>
      <c r="M2656" s="61" t="s">
        <v>392</v>
      </c>
      <c r="N2656" s="61"/>
      <c r="O2656" s="62"/>
      <c r="P2656" s="63"/>
      <c r="Q2656" s="64" t="n">
        <v>1</v>
      </c>
      <c r="R2656" s="64"/>
      <c r="S2656" s="59"/>
      <c r="T2656" s="65"/>
      <c r="U2656" s="66"/>
    </row>
    <row r="2657" customFormat="false" ht="56.25" hidden="false" customHeight="false" outlineLevel="0" collapsed="false">
      <c r="C2657" s="58" t="n">
        <v>2643</v>
      </c>
      <c r="D2657" s="59" t="s">
        <v>5285</v>
      </c>
      <c r="E2657" s="59" t="s">
        <v>811</v>
      </c>
      <c r="F2657" s="60" t="s">
        <v>57</v>
      </c>
      <c r="G2657" s="60" t="s">
        <v>5338</v>
      </c>
      <c r="H2657" s="60" t="s">
        <v>5339</v>
      </c>
      <c r="I2657" s="60"/>
      <c r="J2657" s="60" t="s">
        <v>66</v>
      </c>
      <c r="K2657" s="59" t="s">
        <v>61</v>
      </c>
      <c r="L2657" s="61" t="s">
        <v>80</v>
      </c>
      <c r="M2657" s="61" t="s">
        <v>478</v>
      </c>
      <c r="N2657" s="61"/>
      <c r="O2657" s="62"/>
      <c r="P2657" s="63"/>
      <c r="Q2657" s="64" t="n">
        <v>2</v>
      </c>
      <c r="R2657" s="64"/>
      <c r="S2657" s="59"/>
      <c r="T2657" s="65"/>
      <c r="U2657" s="66"/>
    </row>
    <row r="2658" customFormat="false" ht="56.25" hidden="false" customHeight="false" outlineLevel="0" collapsed="false">
      <c r="C2658" s="58" t="n">
        <v>2644</v>
      </c>
      <c r="D2658" s="59" t="s">
        <v>5285</v>
      </c>
      <c r="E2658" s="59" t="s">
        <v>811</v>
      </c>
      <c r="F2658" s="60" t="s">
        <v>57</v>
      </c>
      <c r="G2658" s="60" t="s">
        <v>3536</v>
      </c>
      <c r="H2658" s="60" t="s">
        <v>5340</v>
      </c>
      <c r="I2658" s="60"/>
      <c r="J2658" s="60" t="s">
        <v>66</v>
      </c>
      <c r="K2658" s="59" t="s">
        <v>61</v>
      </c>
      <c r="L2658" s="61" t="s">
        <v>302</v>
      </c>
      <c r="M2658" s="61" t="s">
        <v>302</v>
      </c>
      <c r="N2658" s="61"/>
      <c r="O2658" s="62"/>
      <c r="P2658" s="63"/>
      <c r="Q2658" s="64" t="n">
        <v>1</v>
      </c>
      <c r="R2658" s="64"/>
      <c r="S2658" s="59"/>
      <c r="T2658" s="65"/>
      <c r="U2658" s="66"/>
    </row>
    <row r="2659" customFormat="false" ht="56.25" hidden="false" customHeight="false" outlineLevel="0" collapsed="false">
      <c r="C2659" s="58" t="n">
        <v>2645</v>
      </c>
      <c r="D2659" s="59" t="s">
        <v>5285</v>
      </c>
      <c r="E2659" s="59" t="s">
        <v>811</v>
      </c>
      <c r="F2659" s="60" t="s">
        <v>57</v>
      </c>
      <c r="G2659" s="60" t="s">
        <v>1755</v>
      </c>
      <c r="H2659" s="60" t="s">
        <v>5341</v>
      </c>
      <c r="I2659" s="60"/>
      <c r="J2659" s="60" t="s">
        <v>66</v>
      </c>
      <c r="K2659" s="59" t="s">
        <v>61</v>
      </c>
      <c r="L2659" s="61" t="s">
        <v>173</v>
      </c>
      <c r="M2659" s="61" t="s">
        <v>202</v>
      </c>
      <c r="N2659" s="61"/>
      <c r="O2659" s="62"/>
      <c r="P2659" s="63"/>
      <c r="Q2659" s="64" t="n">
        <v>1</v>
      </c>
      <c r="R2659" s="64"/>
      <c r="S2659" s="59"/>
      <c r="T2659" s="65"/>
      <c r="U2659" s="66"/>
    </row>
    <row r="2660" customFormat="false" ht="56.25" hidden="false" customHeight="false" outlineLevel="0" collapsed="false">
      <c r="C2660" s="58" t="n">
        <v>2646</v>
      </c>
      <c r="D2660" s="59" t="s">
        <v>5285</v>
      </c>
      <c r="E2660" s="59" t="s">
        <v>811</v>
      </c>
      <c r="F2660" s="60" t="s">
        <v>57</v>
      </c>
      <c r="G2660" s="60" t="s">
        <v>2106</v>
      </c>
      <c r="H2660" s="60" t="s">
        <v>2107</v>
      </c>
      <c r="I2660" s="60"/>
      <c r="J2660" s="60" t="s">
        <v>66</v>
      </c>
      <c r="K2660" s="59" t="s">
        <v>61</v>
      </c>
      <c r="L2660" s="61" t="s">
        <v>138</v>
      </c>
      <c r="M2660" s="61" t="s">
        <v>263</v>
      </c>
      <c r="N2660" s="61"/>
      <c r="O2660" s="62"/>
      <c r="P2660" s="63"/>
      <c r="Q2660" s="64" t="n">
        <v>4</v>
      </c>
      <c r="R2660" s="64"/>
      <c r="S2660" s="59"/>
      <c r="T2660" s="65"/>
      <c r="U2660" s="66"/>
    </row>
    <row r="2661" customFormat="false" ht="56.25" hidden="false" customHeight="false" outlineLevel="0" collapsed="false">
      <c r="C2661" s="58" t="n">
        <v>2647</v>
      </c>
      <c r="D2661" s="59" t="s">
        <v>5285</v>
      </c>
      <c r="E2661" s="59" t="s">
        <v>811</v>
      </c>
      <c r="F2661" s="60" t="s">
        <v>57</v>
      </c>
      <c r="G2661" s="60" t="s">
        <v>5342</v>
      </c>
      <c r="H2661" s="60" t="s">
        <v>5343</v>
      </c>
      <c r="I2661" s="60"/>
      <c r="J2661" s="60" t="s">
        <v>847</v>
      </c>
      <c r="K2661" s="59" t="s">
        <v>61</v>
      </c>
      <c r="L2661" s="61" t="s">
        <v>138</v>
      </c>
      <c r="M2661" s="61" t="s">
        <v>128</v>
      </c>
      <c r="N2661" s="61"/>
      <c r="O2661" s="62"/>
      <c r="P2661" s="63"/>
      <c r="Q2661" s="64" t="n">
        <v>1</v>
      </c>
      <c r="R2661" s="64"/>
      <c r="S2661" s="59"/>
      <c r="T2661" s="65"/>
      <c r="U2661" s="66"/>
    </row>
    <row r="2662" customFormat="false" ht="56.25" hidden="false" customHeight="false" outlineLevel="0" collapsed="false">
      <c r="C2662" s="58" t="n">
        <v>2648</v>
      </c>
      <c r="D2662" s="59" t="s">
        <v>5285</v>
      </c>
      <c r="E2662" s="59" t="s">
        <v>811</v>
      </c>
      <c r="F2662" s="60" t="s">
        <v>57</v>
      </c>
      <c r="G2662" s="60" t="s">
        <v>5344</v>
      </c>
      <c r="H2662" s="60" t="s">
        <v>5345</v>
      </c>
      <c r="I2662" s="60"/>
      <c r="J2662" s="60" t="s">
        <v>814</v>
      </c>
      <c r="K2662" s="59" t="s">
        <v>61</v>
      </c>
      <c r="L2662" s="61" t="s">
        <v>278</v>
      </c>
      <c r="M2662" s="61" t="s">
        <v>287</v>
      </c>
      <c r="N2662" s="61"/>
      <c r="O2662" s="62"/>
      <c r="P2662" s="63"/>
      <c r="Q2662" s="64" t="n">
        <v>5</v>
      </c>
      <c r="R2662" s="64"/>
      <c r="S2662" s="59"/>
      <c r="T2662" s="65"/>
      <c r="U2662" s="66"/>
    </row>
    <row r="2663" customFormat="false" ht="56.25" hidden="false" customHeight="false" outlineLevel="0" collapsed="false">
      <c r="C2663" s="58" t="n">
        <v>2649</v>
      </c>
      <c r="D2663" s="59" t="s">
        <v>5285</v>
      </c>
      <c r="E2663" s="59" t="s">
        <v>811</v>
      </c>
      <c r="F2663" s="60" t="s">
        <v>57</v>
      </c>
      <c r="G2663" s="60" t="s">
        <v>5346</v>
      </c>
      <c r="H2663" s="60" t="s">
        <v>5347</v>
      </c>
      <c r="I2663" s="60"/>
      <c r="J2663" s="60" t="s">
        <v>814</v>
      </c>
      <c r="K2663" s="59" t="s">
        <v>61</v>
      </c>
      <c r="L2663" s="61" t="s">
        <v>331</v>
      </c>
      <c r="M2663" s="61" t="s">
        <v>331</v>
      </c>
      <c r="N2663" s="61"/>
      <c r="O2663" s="62"/>
      <c r="P2663" s="63"/>
      <c r="Q2663" s="64" t="n">
        <v>1</v>
      </c>
      <c r="R2663" s="64"/>
      <c r="S2663" s="59"/>
      <c r="T2663" s="65"/>
      <c r="U2663" s="66"/>
    </row>
    <row r="2664" customFormat="false" ht="56.25" hidden="false" customHeight="false" outlineLevel="0" collapsed="false">
      <c r="C2664" s="58" t="n">
        <v>2650</v>
      </c>
      <c r="D2664" s="59" t="s">
        <v>5285</v>
      </c>
      <c r="E2664" s="59" t="s">
        <v>811</v>
      </c>
      <c r="F2664" s="60" t="s">
        <v>57</v>
      </c>
      <c r="G2664" s="60" t="s">
        <v>5348</v>
      </c>
      <c r="H2664" s="60" t="s">
        <v>5349</v>
      </c>
      <c r="I2664" s="60"/>
      <c r="J2664" s="60" t="s">
        <v>847</v>
      </c>
      <c r="K2664" s="59" t="s">
        <v>61</v>
      </c>
      <c r="L2664" s="61" t="s">
        <v>67</v>
      </c>
      <c r="M2664" s="61" t="s">
        <v>104</v>
      </c>
      <c r="N2664" s="61"/>
      <c r="O2664" s="62"/>
      <c r="P2664" s="63"/>
      <c r="Q2664" s="64" t="n">
        <v>1</v>
      </c>
      <c r="R2664" s="64"/>
      <c r="S2664" s="59"/>
      <c r="T2664" s="65"/>
      <c r="U2664" s="66"/>
    </row>
    <row r="2665" customFormat="false" ht="56.25" hidden="false" customHeight="false" outlineLevel="0" collapsed="false">
      <c r="C2665" s="58" t="n">
        <v>2651</v>
      </c>
      <c r="D2665" s="59" t="s">
        <v>5285</v>
      </c>
      <c r="E2665" s="59" t="s">
        <v>811</v>
      </c>
      <c r="F2665" s="60" t="s">
        <v>57</v>
      </c>
      <c r="G2665" s="60" t="s">
        <v>5350</v>
      </c>
      <c r="H2665" s="60" t="s">
        <v>5351</v>
      </c>
      <c r="I2665" s="60"/>
      <c r="J2665" s="60" t="s">
        <v>847</v>
      </c>
      <c r="K2665" s="59" t="s">
        <v>61</v>
      </c>
      <c r="L2665" s="61" t="s">
        <v>67</v>
      </c>
      <c r="M2665" s="61" t="s">
        <v>396</v>
      </c>
      <c r="N2665" s="61"/>
      <c r="O2665" s="62"/>
      <c r="P2665" s="63"/>
      <c r="Q2665" s="64" t="n">
        <v>4</v>
      </c>
      <c r="R2665" s="64"/>
      <c r="S2665" s="59"/>
      <c r="T2665" s="65"/>
      <c r="U2665" s="66"/>
    </row>
    <row r="2666" customFormat="false" ht="56.25" hidden="false" customHeight="false" outlineLevel="0" collapsed="false">
      <c r="C2666" s="58" t="n">
        <v>2652</v>
      </c>
      <c r="D2666" s="59" t="s">
        <v>5285</v>
      </c>
      <c r="E2666" s="59" t="s">
        <v>811</v>
      </c>
      <c r="F2666" s="60" t="s">
        <v>57</v>
      </c>
      <c r="G2666" s="60" t="s">
        <v>5352</v>
      </c>
      <c r="H2666" s="60" t="s">
        <v>5353</v>
      </c>
      <c r="I2666" s="60"/>
      <c r="J2666" s="60" t="s">
        <v>847</v>
      </c>
      <c r="K2666" s="59" t="s">
        <v>61</v>
      </c>
      <c r="L2666" s="61" t="s">
        <v>104</v>
      </c>
      <c r="M2666" s="61" t="s">
        <v>104</v>
      </c>
      <c r="N2666" s="61"/>
      <c r="O2666" s="62"/>
      <c r="P2666" s="63"/>
      <c r="Q2666" s="64" t="n">
        <v>1</v>
      </c>
      <c r="R2666" s="64"/>
      <c r="S2666" s="59"/>
      <c r="T2666" s="65"/>
      <c r="U2666" s="66"/>
    </row>
    <row r="2667" customFormat="false" ht="56.25" hidden="false" customHeight="false" outlineLevel="0" collapsed="false">
      <c r="C2667" s="58" t="n">
        <v>2653</v>
      </c>
      <c r="D2667" s="59" t="s">
        <v>5285</v>
      </c>
      <c r="E2667" s="59" t="s">
        <v>811</v>
      </c>
      <c r="F2667" s="60" t="s">
        <v>57</v>
      </c>
      <c r="G2667" s="60" t="s">
        <v>2592</v>
      </c>
      <c r="H2667" s="60" t="s">
        <v>2593</v>
      </c>
      <c r="I2667" s="60"/>
      <c r="J2667" s="60" t="s">
        <v>814</v>
      </c>
      <c r="K2667" s="59" t="s">
        <v>61</v>
      </c>
      <c r="L2667" s="61" t="s">
        <v>396</v>
      </c>
      <c r="M2667" s="61" t="s">
        <v>133</v>
      </c>
      <c r="N2667" s="61"/>
      <c r="O2667" s="62"/>
      <c r="P2667" s="63"/>
      <c r="Q2667" s="64" t="n">
        <v>1</v>
      </c>
      <c r="R2667" s="64"/>
      <c r="S2667" s="59"/>
      <c r="T2667" s="65"/>
      <c r="U2667" s="66"/>
    </row>
    <row r="2668" customFormat="false" ht="56.25" hidden="false" customHeight="false" outlineLevel="0" collapsed="false">
      <c r="C2668" s="58" t="n">
        <v>2654</v>
      </c>
      <c r="D2668" s="59" t="s">
        <v>5285</v>
      </c>
      <c r="E2668" s="59" t="s">
        <v>811</v>
      </c>
      <c r="F2668" s="60" t="s">
        <v>57</v>
      </c>
      <c r="G2668" s="60" t="s">
        <v>5354</v>
      </c>
      <c r="H2668" s="60" t="s">
        <v>5355</v>
      </c>
      <c r="I2668" s="60"/>
      <c r="J2668" s="60" t="s">
        <v>814</v>
      </c>
      <c r="K2668" s="59" t="s">
        <v>61</v>
      </c>
      <c r="L2668" s="61" t="s">
        <v>396</v>
      </c>
      <c r="M2668" s="61" t="s">
        <v>396</v>
      </c>
      <c r="N2668" s="61"/>
      <c r="O2668" s="62"/>
      <c r="P2668" s="63"/>
      <c r="Q2668" s="64" t="n">
        <v>1</v>
      </c>
      <c r="R2668" s="64"/>
      <c r="S2668" s="59"/>
      <c r="T2668" s="65"/>
      <c r="U2668" s="66"/>
    </row>
    <row r="2669" customFormat="false" ht="56.25" hidden="false" customHeight="false" outlineLevel="0" collapsed="false">
      <c r="C2669" s="58" t="n">
        <v>2655</v>
      </c>
      <c r="D2669" s="59" t="s">
        <v>5285</v>
      </c>
      <c r="E2669" s="59" t="s">
        <v>811</v>
      </c>
      <c r="F2669" s="60" t="s">
        <v>57</v>
      </c>
      <c r="G2669" s="60" t="s">
        <v>5356</v>
      </c>
      <c r="H2669" s="60" t="s">
        <v>5357</v>
      </c>
      <c r="I2669" s="60"/>
      <c r="J2669" s="60" t="s">
        <v>847</v>
      </c>
      <c r="K2669" s="59" t="s">
        <v>61</v>
      </c>
      <c r="L2669" s="61" t="s">
        <v>70</v>
      </c>
      <c r="M2669" s="61" t="s">
        <v>70</v>
      </c>
      <c r="N2669" s="61"/>
      <c r="O2669" s="62"/>
      <c r="P2669" s="63"/>
      <c r="Q2669" s="64" t="n">
        <v>1</v>
      </c>
      <c r="R2669" s="64"/>
      <c r="S2669" s="59"/>
      <c r="T2669" s="65"/>
      <c r="U2669" s="66"/>
    </row>
    <row r="2670" customFormat="false" ht="56.25" hidden="false" customHeight="false" outlineLevel="0" collapsed="false">
      <c r="C2670" s="58" t="n">
        <v>2656</v>
      </c>
      <c r="D2670" s="59" t="s">
        <v>5285</v>
      </c>
      <c r="E2670" s="59" t="s">
        <v>811</v>
      </c>
      <c r="F2670" s="60" t="s">
        <v>57</v>
      </c>
      <c r="G2670" s="60" t="s">
        <v>2709</v>
      </c>
      <c r="H2670" s="60" t="s">
        <v>2710</v>
      </c>
      <c r="I2670" s="60"/>
      <c r="J2670" s="60" t="s">
        <v>814</v>
      </c>
      <c r="K2670" s="59" t="s">
        <v>61</v>
      </c>
      <c r="L2670" s="61" t="s">
        <v>356</v>
      </c>
      <c r="M2670" s="61" t="s">
        <v>105</v>
      </c>
      <c r="N2670" s="61"/>
      <c r="O2670" s="62"/>
      <c r="P2670" s="63"/>
      <c r="Q2670" s="64" t="n">
        <v>3</v>
      </c>
      <c r="R2670" s="64"/>
      <c r="S2670" s="59"/>
      <c r="T2670" s="65"/>
      <c r="U2670" s="66"/>
    </row>
    <row r="2671" customFormat="false" ht="56.25" hidden="false" customHeight="false" outlineLevel="0" collapsed="false">
      <c r="C2671" s="58" t="n">
        <v>2657</v>
      </c>
      <c r="D2671" s="59" t="s">
        <v>5285</v>
      </c>
      <c r="E2671" s="59" t="s">
        <v>811</v>
      </c>
      <c r="F2671" s="60" t="s">
        <v>57</v>
      </c>
      <c r="G2671" s="60" t="s">
        <v>5358</v>
      </c>
      <c r="H2671" s="60" t="s">
        <v>5359</v>
      </c>
      <c r="I2671" s="60"/>
      <c r="J2671" s="60" t="s">
        <v>814</v>
      </c>
      <c r="K2671" s="59" t="s">
        <v>61</v>
      </c>
      <c r="L2671" s="61" t="s">
        <v>415</v>
      </c>
      <c r="M2671" s="61" t="s">
        <v>415</v>
      </c>
      <c r="N2671" s="61"/>
      <c r="O2671" s="62"/>
      <c r="P2671" s="63"/>
      <c r="Q2671" s="64" t="n">
        <v>1</v>
      </c>
      <c r="R2671" s="64"/>
      <c r="S2671" s="59"/>
      <c r="T2671" s="65"/>
      <c r="U2671" s="66"/>
    </row>
    <row r="2672" customFormat="false" ht="56.25" hidden="false" customHeight="false" outlineLevel="0" collapsed="false">
      <c r="C2672" s="58" t="n">
        <v>2658</v>
      </c>
      <c r="D2672" s="59" t="s">
        <v>5285</v>
      </c>
      <c r="E2672" s="59" t="s">
        <v>811</v>
      </c>
      <c r="F2672" s="60" t="s">
        <v>57</v>
      </c>
      <c r="G2672" s="60" t="s">
        <v>5360</v>
      </c>
      <c r="H2672" s="60" t="s">
        <v>5361</v>
      </c>
      <c r="I2672" s="60"/>
      <c r="J2672" s="60" t="s">
        <v>814</v>
      </c>
      <c r="K2672" s="59" t="s">
        <v>61</v>
      </c>
      <c r="L2672" s="61" t="s">
        <v>356</v>
      </c>
      <c r="M2672" s="61" t="s">
        <v>105</v>
      </c>
      <c r="N2672" s="61"/>
      <c r="O2672" s="62"/>
      <c r="P2672" s="63"/>
      <c r="Q2672" s="64" t="n">
        <v>3</v>
      </c>
      <c r="R2672" s="64"/>
      <c r="S2672" s="59"/>
      <c r="T2672" s="65"/>
      <c r="U2672" s="66"/>
    </row>
    <row r="2673" customFormat="false" ht="56.25" hidden="false" customHeight="false" outlineLevel="0" collapsed="false">
      <c r="C2673" s="58" t="n">
        <v>2659</v>
      </c>
      <c r="D2673" s="59" t="s">
        <v>5285</v>
      </c>
      <c r="E2673" s="59" t="s">
        <v>811</v>
      </c>
      <c r="F2673" s="60" t="s">
        <v>57</v>
      </c>
      <c r="G2673" s="60" t="s">
        <v>5362</v>
      </c>
      <c r="H2673" s="60" t="s">
        <v>5363</v>
      </c>
      <c r="I2673" s="60"/>
      <c r="J2673" s="60" t="s">
        <v>847</v>
      </c>
      <c r="K2673" s="59" t="s">
        <v>61</v>
      </c>
      <c r="L2673" s="61" t="s">
        <v>325</v>
      </c>
      <c r="M2673" s="61" t="s">
        <v>392</v>
      </c>
      <c r="N2673" s="61"/>
      <c r="O2673" s="62"/>
      <c r="P2673" s="63"/>
      <c r="Q2673" s="64" t="n">
        <v>4</v>
      </c>
      <c r="R2673" s="64"/>
      <c r="S2673" s="59"/>
      <c r="T2673" s="65"/>
      <c r="U2673" s="66"/>
    </row>
    <row r="2674" customFormat="false" ht="56.25" hidden="false" customHeight="false" outlineLevel="0" collapsed="false">
      <c r="C2674" s="58" t="n">
        <v>2660</v>
      </c>
      <c r="D2674" s="59" t="s">
        <v>5285</v>
      </c>
      <c r="E2674" s="59" t="s">
        <v>811</v>
      </c>
      <c r="F2674" s="60" t="s">
        <v>57</v>
      </c>
      <c r="G2674" s="60" t="s">
        <v>1228</v>
      </c>
      <c r="H2674" s="60" t="s">
        <v>5364</v>
      </c>
      <c r="I2674" s="60"/>
      <c r="J2674" s="60" t="s">
        <v>814</v>
      </c>
      <c r="K2674" s="59" t="s">
        <v>61</v>
      </c>
      <c r="L2674" s="61" t="s">
        <v>71</v>
      </c>
      <c r="M2674" s="61" t="s">
        <v>155</v>
      </c>
      <c r="N2674" s="61"/>
      <c r="O2674" s="62"/>
      <c r="P2674" s="63"/>
      <c r="Q2674" s="64" t="n">
        <v>2</v>
      </c>
      <c r="R2674" s="64"/>
      <c r="S2674" s="59"/>
      <c r="T2674" s="65"/>
      <c r="U2674" s="66"/>
    </row>
    <row r="2675" customFormat="false" ht="56.25" hidden="false" customHeight="false" outlineLevel="0" collapsed="false">
      <c r="C2675" s="58" t="n">
        <v>2661</v>
      </c>
      <c r="D2675" s="59" t="s">
        <v>5285</v>
      </c>
      <c r="E2675" s="59" t="s">
        <v>811</v>
      </c>
      <c r="F2675" s="60" t="s">
        <v>57</v>
      </c>
      <c r="G2675" s="60" t="s">
        <v>5365</v>
      </c>
      <c r="H2675" s="60" t="s">
        <v>5366</v>
      </c>
      <c r="I2675" s="60"/>
      <c r="J2675" s="60" t="s">
        <v>847</v>
      </c>
      <c r="K2675" s="59" t="s">
        <v>61</v>
      </c>
      <c r="L2675" s="61" t="s">
        <v>422</v>
      </c>
      <c r="M2675" s="61" t="s">
        <v>155</v>
      </c>
      <c r="N2675" s="61"/>
      <c r="O2675" s="62"/>
      <c r="P2675" s="63"/>
      <c r="Q2675" s="64" t="n">
        <v>1</v>
      </c>
      <c r="R2675" s="64"/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5285</v>
      </c>
      <c r="E2676" s="59" t="s">
        <v>811</v>
      </c>
      <c r="F2676" s="60" t="s">
        <v>57</v>
      </c>
      <c r="G2676" s="60" t="s">
        <v>5367</v>
      </c>
      <c r="H2676" s="60" t="s">
        <v>5368</v>
      </c>
      <c r="I2676" s="60"/>
      <c r="J2676" s="60" t="s">
        <v>847</v>
      </c>
      <c r="K2676" s="59" t="s">
        <v>61</v>
      </c>
      <c r="L2676" s="61" t="s">
        <v>422</v>
      </c>
      <c r="M2676" s="61" t="s">
        <v>155</v>
      </c>
      <c r="N2676" s="61"/>
      <c r="O2676" s="62"/>
      <c r="P2676" s="63"/>
      <c r="Q2676" s="64" t="n">
        <v>1</v>
      </c>
      <c r="R2676" s="64"/>
      <c r="S2676" s="59"/>
      <c r="T2676" s="65"/>
      <c r="U2676" s="66"/>
    </row>
    <row r="2677" customFormat="false" ht="56.25" hidden="false" customHeight="false" outlineLevel="0" collapsed="false">
      <c r="C2677" s="58" t="n">
        <v>2663</v>
      </c>
      <c r="D2677" s="59" t="s">
        <v>5285</v>
      </c>
      <c r="E2677" s="59" t="s">
        <v>811</v>
      </c>
      <c r="F2677" s="60" t="s">
        <v>57</v>
      </c>
      <c r="G2677" s="60" t="s">
        <v>5369</v>
      </c>
      <c r="H2677" s="60" t="s">
        <v>5370</v>
      </c>
      <c r="I2677" s="60"/>
      <c r="J2677" s="60" t="s">
        <v>847</v>
      </c>
      <c r="K2677" s="59" t="s">
        <v>61</v>
      </c>
      <c r="L2677" s="61" t="s">
        <v>155</v>
      </c>
      <c r="M2677" s="61" t="s">
        <v>443</v>
      </c>
      <c r="N2677" s="61"/>
      <c r="O2677" s="62"/>
      <c r="P2677" s="63"/>
      <c r="Q2677" s="64" t="n">
        <v>4</v>
      </c>
      <c r="R2677" s="64"/>
      <c r="S2677" s="59"/>
      <c r="T2677" s="65"/>
      <c r="U2677" s="66"/>
    </row>
    <row r="2678" customFormat="false" ht="56.25" hidden="false" customHeight="false" outlineLevel="0" collapsed="false">
      <c r="C2678" s="58" t="n">
        <v>2664</v>
      </c>
      <c r="D2678" s="59" t="s">
        <v>5285</v>
      </c>
      <c r="E2678" s="59" t="s">
        <v>811</v>
      </c>
      <c r="F2678" s="60" t="s">
        <v>57</v>
      </c>
      <c r="G2678" s="60" t="s">
        <v>3047</v>
      </c>
      <c r="H2678" s="60" t="s">
        <v>3048</v>
      </c>
      <c r="I2678" s="60"/>
      <c r="J2678" s="60" t="s">
        <v>814</v>
      </c>
      <c r="K2678" s="59" t="s">
        <v>61</v>
      </c>
      <c r="L2678" s="61" t="s">
        <v>155</v>
      </c>
      <c r="M2678" s="61" t="s">
        <v>443</v>
      </c>
      <c r="N2678" s="61"/>
      <c r="O2678" s="62"/>
      <c r="P2678" s="63"/>
      <c r="Q2678" s="64" t="n">
        <v>4</v>
      </c>
      <c r="R2678" s="64"/>
      <c r="S2678" s="59"/>
      <c r="T2678" s="65"/>
      <c r="U2678" s="66"/>
    </row>
    <row r="2679" customFormat="false" ht="56.25" hidden="false" customHeight="false" outlineLevel="0" collapsed="false">
      <c r="C2679" s="58" t="n">
        <v>2665</v>
      </c>
      <c r="D2679" s="59" t="s">
        <v>5285</v>
      </c>
      <c r="E2679" s="59" t="s">
        <v>811</v>
      </c>
      <c r="F2679" s="60" t="s">
        <v>57</v>
      </c>
      <c r="G2679" s="60" t="s">
        <v>5371</v>
      </c>
      <c r="H2679" s="60" t="s">
        <v>5372</v>
      </c>
      <c r="I2679" s="60"/>
      <c r="J2679" s="60" t="s">
        <v>847</v>
      </c>
      <c r="K2679" s="59" t="s">
        <v>61</v>
      </c>
      <c r="L2679" s="61" t="s">
        <v>119</v>
      </c>
      <c r="M2679" s="61" t="s">
        <v>310</v>
      </c>
      <c r="N2679" s="61"/>
      <c r="O2679" s="62"/>
      <c r="P2679" s="63"/>
      <c r="Q2679" s="64" t="n">
        <v>3</v>
      </c>
      <c r="R2679" s="64"/>
      <c r="S2679" s="59"/>
      <c r="T2679" s="65"/>
      <c r="U2679" s="66"/>
    </row>
    <row r="2680" customFormat="false" ht="56.25" hidden="false" customHeight="false" outlineLevel="0" collapsed="false">
      <c r="C2680" s="58" t="n">
        <v>2666</v>
      </c>
      <c r="D2680" s="59" t="s">
        <v>5285</v>
      </c>
      <c r="E2680" s="59" t="s">
        <v>811</v>
      </c>
      <c r="F2680" s="60" t="s">
        <v>57</v>
      </c>
      <c r="G2680" s="60" t="s">
        <v>3275</v>
      </c>
      <c r="H2680" s="60" t="s">
        <v>3276</v>
      </c>
      <c r="I2680" s="60"/>
      <c r="J2680" s="60" t="s">
        <v>814</v>
      </c>
      <c r="K2680" s="59" t="s">
        <v>61</v>
      </c>
      <c r="L2680" s="61" t="s">
        <v>463</v>
      </c>
      <c r="M2680" s="61" t="s">
        <v>77</v>
      </c>
      <c r="N2680" s="61"/>
      <c r="O2680" s="62"/>
      <c r="P2680" s="63"/>
      <c r="Q2680" s="64" t="n">
        <v>1</v>
      </c>
      <c r="R2680" s="64"/>
      <c r="S2680" s="59"/>
      <c r="T2680" s="65"/>
      <c r="U2680" s="66"/>
    </row>
    <row r="2681" customFormat="false" ht="56.25" hidden="false" customHeight="false" outlineLevel="0" collapsed="false">
      <c r="C2681" s="58" t="n">
        <v>2667</v>
      </c>
      <c r="D2681" s="59" t="s">
        <v>5285</v>
      </c>
      <c r="E2681" s="59" t="s">
        <v>811</v>
      </c>
      <c r="F2681" s="60" t="s">
        <v>57</v>
      </c>
      <c r="G2681" s="60" t="s">
        <v>5373</v>
      </c>
      <c r="H2681" s="60" t="s">
        <v>5374</v>
      </c>
      <c r="I2681" s="60"/>
      <c r="J2681" s="60" t="s">
        <v>814</v>
      </c>
      <c r="K2681" s="59" t="s">
        <v>61</v>
      </c>
      <c r="L2681" s="61" t="s">
        <v>310</v>
      </c>
      <c r="M2681" s="61" t="s">
        <v>321</v>
      </c>
      <c r="N2681" s="61"/>
      <c r="O2681" s="62"/>
      <c r="P2681" s="63"/>
      <c r="Q2681" s="64" t="n">
        <v>4</v>
      </c>
      <c r="R2681" s="64"/>
      <c r="S2681" s="59"/>
      <c r="T2681" s="65"/>
      <c r="U2681" s="66"/>
    </row>
    <row r="2682" customFormat="false" ht="56.25" hidden="false" customHeight="false" outlineLevel="0" collapsed="false">
      <c r="C2682" s="58" t="n">
        <v>2668</v>
      </c>
      <c r="D2682" s="59" t="s">
        <v>5285</v>
      </c>
      <c r="E2682" s="59" t="s">
        <v>811</v>
      </c>
      <c r="F2682" s="60" t="s">
        <v>57</v>
      </c>
      <c r="G2682" s="60" t="s">
        <v>5375</v>
      </c>
      <c r="H2682" s="60" t="s">
        <v>5376</v>
      </c>
      <c r="I2682" s="60"/>
      <c r="J2682" s="60" t="s">
        <v>814</v>
      </c>
      <c r="K2682" s="59" t="s">
        <v>61</v>
      </c>
      <c r="L2682" s="61" t="s">
        <v>385</v>
      </c>
      <c r="M2682" s="61" t="s">
        <v>478</v>
      </c>
      <c r="N2682" s="61"/>
      <c r="O2682" s="62"/>
      <c r="P2682" s="63"/>
      <c r="Q2682" s="64" t="n">
        <v>1</v>
      </c>
      <c r="R2682" s="64"/>
      <c r="S2682" s="59"/>
      <c r="T2682" s="65"/>
      <c r="U2682" s="66"/>
    </row>
    <row r="2683" customFormat="false" ht="56.25" hidden="false" customHeight="false" outlineLevel="0" collapsed="false">
      <c r="C2683" s="58" t="n">
        <v>2669</v>
      </c>
      <c r="D2683" s="59" t="s">
        <v>5285</v>
      </c>
      <c r="E2683" s="59" t="s">
        <v>811</v>
      </c>
      <c r="F2683" s="60" t="s">
        <v>57</v>
      </c>
      <c r="G2683" s="60" t="s">
        <v>3868</v>
      </c>
      <c r="H2683" s="60" t="s">
        <v>3869</v>
      </c>
      <c r="I2683" s="60"/>
      <c r="J2683" s="60" t="s">
        <v>814</v>
      </c>
      <c r="K2683" s="59" t="s">
        <v>61</v>
      </c>
      <c r="L2683" s="61" t="s">
        <v>472</v>
      </c>
      <c r="M2683" s="61" t="s">
        <v>472</v>
      </c>
      <c r="N2683" s="61"/>
      <c r="O2683" s="62"/>
      <c r="P2683" s="63"/>
      <c r="Q2683" s="64" t="n">
        <v>1</v>
      </c>
      <c r="R2683" s="64"/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5285</v>
      </c>
      <c r="E2684" s="59" t="s">
        <v>811</v>
      </c>
      <c r="F2684" s="60" t="s">
        <v>57</v>
      </c>
      <c r="G2684" s="60" t="s">
        <v>4031</v>
      </c>
      <c r="H2684" s="60" t="s">
        <v>5377</v>
      </c>
      <c r="I2684" s="60"/>
      <c r="J2684" s="60" t="s">
        <v>814</v>
      </c>
      <c r="K2684" s="59" t="s">
        <v>61</v>
      </c>
      <c r="L2684" s="61" t="s">
        <v>425</v>
      </c>
      <c r="M2684" s="61" t="s">
        <v>425</v>
      </c>
      <c r="N2684" s="61"/>
      <c r="O2684" s="62"/>
      <c r="P2684" s="63"/>
      <c r="Q2684" s="64" t="n">
        <v>1</v>
      </c>
      <c r="R2684" s="64"/>
      <c r="S2684" s="59"/>
      <c r="T2684" s="65"/>
      <c r="U2684" s="66"/>
    </row>
    <row r="2685" customFormat="false" ht="56.25" hidden="false" customHeight="false" outlineLevel="0" collapsed="false">
      <c r="C2685" s="58" t="n">
        <v>2671</v>
      </c>
      <c r="D2685" s="59" t="s">
        <v>5285</v>
      </c>
      <c r="E2685" s="59" t="s">
        <v>811</v>
      </c>
      <c r="F2685" s="60" t="s">
        <v>57</v>
      </c>
      <c r="G2685" s="60" t="s">
        <v>4033</v>
      </c>
      <c r="H2685" s="60" t="s">
        <v>4034</v>
      </c>
      <c r="I2685" s="60"/>
      <c r="J2685" s="60" t="s">
        <v>814</v>
      </c>
      <c r="K2685" s="59" t="s">
        <v>61</v>
      </c>
      <c r="L2685" s="61" t="s">
        <v>425</v>
      </c>
      <c r="M2685" s="61" t="s">
        <v>551</v>
      </c>
      <c r="N2685" s="61"/>
      <c r="O2685" s="62"/>
      <c r="P2685" s="63"/>
      <c r="Q2685" s="64" t="n">
        <v>1</v>
      </c>
      <c r="R2685" s="64"/>
      <c r="S2685" s="59"/>
      <c r="T2685" s="65"/>
      <c r="U2685" s="66"/>
    </row>
    <row r="2686" customFormat="false" ht="56.25" hidden="false" customHeight="false" outlineLevel="0" collapsed="false">
      <c r="C2686" s="58" t="n">
        <v>2672</v>
      </c>
      <c r="D2686" s="59" t="s">
        <v>5285</v>
      </c>
      <c r="E2686" s="59" t="s">
        <v>811</v>
      </c>
      <c r="F2686" s="60" t="s">
        <v>57</v>
      </c>
      <c r="G2686" s="60" t="s">
        <v>5378</v>
      </c>
      <c r="H2686" s="60" t="s">
        <v>5379</v>
      </c>
      <c r="I2686" s="60"/>
      <c r="J2686" s="60" t="s">
        <v>814</v>
      </c>
      <c r="K2686" s="59" t="s">
        <v>61</v>
      </c>
      <c r="L2686" s="61" t="s">
        <v>93</v>
      </c>
      <c r="M2686" s="61" t="s">
        <v>93</v>
      </c>
      <c r="N2686" s="61"/>
      <c r="O2686" s="62"/>
      <c r="P2686" s="63"/>
      <c r="Q2686" s="64" t="n">
        <v>1</v>
      </c>
      <c r="R2686" s="64"/>
      <c r="S2686" s="59"/>
      <c r="T2686" s="65"/>
      <c r="U2686" s="66"/>
    </row>
    <row r="2687" customFormat="false" ht="56.25" hidden="false" customHeight="false" outlineLevel="0" collapsed="false">
      <c r="C2687" s="58" t="n">
        <v>2673</v>
      </c>
      <c r="D2687" s="59" t="s">
        <v>5285</v>
      </c>
      <c r="E2687" s="59" t="s">
        <v>811</v>
      </c>
      <c r="F2687" s="60" t="s">
        <v>57</v>
      </c>
      <c r="G2687" s="60" t="s">
        <v>5380</v>
      </c>
      <c r="H2687" s="60" t="s">
        <v>5381</v>
      </c>
      <c r="I2687" s="60"/>
      <c r="J2687" s="60" t="s">
        <v>847</v>
      </c>
      <c r="K2687" s="59" t="s">
        <v>61</v>
      </c>
      <c r="L2687" s="61" t="s">
        <v>590</v>
      </c>
      <c r="M2687" s="61" t="s">
        <v>603</v>
      </c>
      <c r="N2687" s="61"/>
      <c r="O2687" s="62"/>
      <c r="P2687" s="63"/>
      <c r="Q2687" s="64" t="n">
        <v>1</v>
      </c>
      <c r="R2687" s="64"/>
      <c r="S2687" s="59"/>
      <c r="T2687" s="65"/>
      <c r="U2687" s="66"/>
    </row>
    <row r="2688" customFormat="false" ht="56.25" hidden="false" customHeight="false" outlineLevel="0" collapsed="false">
      <c r="C2688" s="58" t="n">
        <v>2674</v>
      </c>
      <c r="D2688" s="59" t="s">
        <v>5285</v>
      </c>
      <c r="E2688" s="59" t="s">
        <v>811</v>
      </c>
      <c r="F2688" s="60" t="s">
        <v>57</v>
      </c>
      <c r="G2688" s="60" t="s">
        <v>4231</v>
      </c>
      <c r="H2688" s="60" t="s">
        <v>4232</v>
      </c>
      <c r="I2688" s="60"/>
      <c r="J2688" s="60" t="s">
        <v>814</v>
      </c>
      <c r="K2688" s="59" t="s">
        <v>61</v>
      </c>
      <c r="L2688" s="61" t="s">
        <v>603</v>
      </c>
      <c r="M2688" s="61" t="s">
        <v>959</v>
      </c>
      <c r="N2688" s="61"/>
      <c r="O2688" s="62"/>
      <c r="P2688" s="63"/>
      <c r="Q2688" s="64" t="n">
        <v>2</v>
      </c>
      <c r="R2688" s="64"/>
      <c r="S2688" s="59"/>
      <c r="T2688" s="65"/>
      <c r="U2688" s="66"/>
    </row>
    <row r="2689" customFormat="false" ht="56.25" hidden="false" customHeight="false" outlineLevel="0" collapsed="false">
      <c r="C2689" s="58" t="n">
        <v>2675</v>
      </c>
      <c r="D2689" s="59" t="s">
        <v>5285</v>
      </c>
      <c r="E2689" s="59" t="s">
        <v>811</v>
      </c>
      <c r="F2689" s="60" t="s">
        <v>57</v>
      </c>
      <c r="G2689" s="60" t="s">
        <v>5382</v>
      </c>
      <c r="H2689" s="60" t="s">
        <v>5383</v>
      </c>
      <c r="I2689" s="60"/>
      <c r="J2689" s="60" t="s">
        <v>814</v>
      </c>
      <c r="K2689" s="59" t="s">
        <v>61</v>
      </c>
      <c r="L2689" s="61" t="s">
        <v>213</v>
      </c>
      <c r="M2689" s="61" t="s">
        <v>146</v>
      </c>
      <c r="N2689" s="61"/>
      <c r="O2689" s="62"/>
      <c r="P2689" s="63"/>
      <c r="Q2689" s="64" t="n">
        <v>4</v>
      </c>
      <c r="R2689" s="64"/>
      <c r="S2689" s="59"/>
      <c r="T2689" s="65"/>
      <c r="U2689" s="66"/>
    </row>
    <row r="2690" customFormat="false" ht="75" hidden="false" customHeight="false" outlineLevel="0" collapsed="false">
      <c r="C2690" s="58" t="n">
        <v>2676</v>
      </c>
      <c r="D2690" s="59" t="s">
        <v>5384</v>
      </c>
      <c r="E2690" s="59" t="s">
        <v>989</v>
      </c>
      <c r="F2690" s="60" t="s">
        <v>57</v>
      </c>
      <c r="G2690" s="60" t="s">
        <v>5385</v>
      </c>
      <c r="H2690" s="60" t="s">
        <v>5386</v>
      </c>
      <c r="I2690" s="60"/>
      <c r="J2690" s="60" t="s">
        <v>66</v>
      </c>
      <c r="K2690" s="59" t="s">
        <v>61</v>
      </c>
      <c r="L2690" s="61" t="s">
        <v>62</v>
      </c>
      <c r="M2690" s="61" t="s">
        <v>396</v>
      </c>
      <c r="N2690" s="61"/>
      <c r="O2690" s="62"/>
      <c r="P2690" s="63"/>
      <c r="Q2690" s="64"/>
      <c r="R2690" s="64" t="n">
        <v>12</v>
      </c>
      <c r="S2690" s="59"/>
      <c r="T2690" s="65"/>
      <c r="U2690" s="66"/>
    </row>
    <row r="2691" customFormat="false" ht="75" hidden="false" customHeight="false" outlineLevel="0" collapsed="false">
      <c r="C2691" s="58" t="n">
        <v>2677</v>
      </c>
      <c r="D2691" s="59" t="s">
        <v>5384</v>
      </c>
      <c r="E2691" s="59" t="s">
        <v>989</v>
      </c>
      <c r="F2691" s="60" t="s">
        <v>57</v>
      </c>
      <c r="G2691" s="60" t="s">
        <v>5387</v>
      </c>
      <c r="H2691" s="60" t="s">
        <v>5388</v>
      </c>
      <c r="I2691" s="60"/>
      <c r="J2691" s="60" t="s">
        <v>66</v>
      </c>
      <c r="K2691" s="59" t="s">
        <v>61</v>
      </c>
      <c r="L2691" s="61" t="s">
        <v>155</v>
      </c>
      <c r="M2691" s="61" t="s">
        <v>84</v>
      </c>
      <c r="N2691" s="61"/>
      <c r="O2691" s="62"/>
      <c r="P2691" s="63"/>
      <c r="Q2691" s="64"/>
      <c r="R2691" s="64" t="n">
        <v>13</v>
      </c>
      <c r="S2691" s="59"/>
      <c r="T2691" s="65"/>
      <c r="U2691" s="66"/>
    </row>
    <row r="2692" customFormat="false" ht="75" hidden="false" customHeight="false" outlineLevel="0" collapsed="false">
      <c r="C2692" s="58" t="n">
        <v>2678</v>
      </c>
      <c r="D2692" s="59" t="s">
        <v>5384</v>
      </c>
      <c r="E2692" s="59" t="s">
        <v>989</v>
      </c>
      <c r="F2692" s="60" t="s">
        <v>57</v>
      </c>
      <c r="G2692" s="60" t="s">
        <v>5387</v>
      </c>
      <c r="H2692" s="60" t="s">
        <v>5389</v>
      </c>
      <c r="I2692" s="60"/>
      <c r="J2692" s="60" t="s">
        <v>66</v>
      </c>
      <c r="K2692" s="59" t="s">
        <v>61</v>
      </c>
      <c r="L2692" s="61" t="s">
        <v>478</v>
      </c>
      <c r="M2692" s="61" t="s">
        <v>528</v>
      </c>
      <c r="N2692" s="61"/>
      <c r="O2692" s="62"/>
      <c r="P2692" s="63"/>
      <c r="Q2692" s="64"/>
      <c r="R2692" s="64" t="n">
        <v>9</v>
      </c>
      <c r="S2692" s="59"/>
      <c r="T2692" s="65"/>
      <c r="U2692" s="66"/>
    </row>
    <row r="2693" customFormat="false" ht="75" hidden="false" customHeight="false" outlineLevel="0" collapsed="false">
      <c r="C2693" s="58" t="n">
        <v>2679</v>
      </c>
      <c r="D2693" s="59" t="s">
        <v>5384</v>
      </c>
      <c r="E2693" s="59" t="s">
        <v>989</v>
      </c>
      <c r="F2693" s="60" t="s">
        <v>57</v>
      </c>
      <c r="G2693" s="60" t="s">
        <v>3704</v>
      </c>
      <c r="H2693" s="60" t="s">
        <v>3705</v>
      </c>
      <c r="I2693" s="60"/>
      <c r="J2693" s="60" t="s">
        <v>66</v>
      </c>
      <c r="K2693" s="59" t="s">
        <v>61</v>
      </c>
      <c r="L2693" s="61" t="s">
        <v>81</v>
      </c>
      <c r="M2693" s="61" t="s">
        <v>551</v>
      </c>
      <c r="N2693" s="61"/>
      <c r="O2693" s="62"/>
      <c r="P2693" s="63"/>
      <c r="Q2693" s="64"/>
      <c r="R2693" s="64" t="n">
        <v>8</v>
      </c>
      <c r="S2693" s="59"/>
      <c r="T2693" s="65"/>
      <c r="U2693" s="66"/>
    </row>
    <row r="2694" customFormat="false" ht="75" hidden="false" customHeight="false" outlineLevel="0" collapsed="false">
      <c r="C2694" s="58" t="n">
        <v>2680</v>
      </c>
      <c r="D2694" s="59" t="s">
        <v>5390</v>
      </c>
      <c r="E2694" s="59" t="s">
        <v>989</v>
      </c>
      <c r="F2694" s="60" t="s">
        <v>57</v>
      </c>
      <c r="G2694" s="60" t="s">
        <v>5391</v>
      </c>
      <c r="H2694" s="60" t="s">
        <v>5392</v>
      </c>
      <c r="I2694" s="60"/>
      <c r="J2694" s="60" t="s">
        <v>66</v>
      </c>
      <c r="K2694" s="59" t="s">
        <v>61</v>
      </c>
      <c r="L2694" s="61" t="s">
        <v>756</v>
      </c>
      <c r="M2694" s="61" t="s">
        <v>278</v>
      </c>
      <c r="N2694" s="61"/>
      <c r="O2694" s="62"/>
      <c r="P2694" s="63"/>
      <c r="Q2694" s="64" t="n">
        <v>29</v>
      </c>
      <c r="R2694" s="64"/>
      <c r="S2694" s="59"/>
      <c r="T2694" s="65"/>
      <c r="U2694" s="66"/>
    </row>
    <row r="2695" customFormat="false" ht="75" hidden="false" customHeight="false" outlineLevel="0" collapsed="false">
      <c r="C2695" s="58" t="n">
        <v>2681</v>
      </c>
      <c r="D2695" s="59" t="s">
        <v>5390</v>
      </c>
      <c r="E2695" s="59" t="s">
        <v>989</v>
      </c>
      <c r="F2695" s="60" t="s">
        <v>57</v>
      </c>
      <c r="G2695" s="60" t="s">
        <v>5391</v>
      </c>
      <c r="H2695" s="60" t="s">
        <v>5392</v>
      </c>
      <c r="I2695" s="60"/>
      <c r="J2695" s="60" t="s">
        <v>66</v>
      </c>
      <c r="K2695" s="59" t="s">
        <v>61</v>
      </c>
      <c r="L2695" s="61" t="s">
        <v>756</v>
      </c>
      <c r="M2695" s="61" t="s">
        <v>224</v>
      </c>
      <c r="N2695" s="61"/>
      <c r="O2695" s="62"/>
      <c r="P2695" s="63"/>
      <c r="Q2695" s="64" t="n">
        <v>24</v>
      </c>
      <c r="R2695" s="64"/>
      <c r="S2695" s="59"/>
      <c r="T2695" s="65"/>
      <c r="U2695" s="66"/>
    </row>
    <row r="2696" customFormat="false" ht="75" hidden="false" customHeight="false" outlineLevel="0" collapsed="false">
      <c r="C2696" s="58" t="n">
        <v>2682</v>
      </c>
      <c r="D2696" s="59" t="s">
        <v>5390</v>
      </c>
      <c r="E2696" s="59" t="s">
        <v>989</v>
      </c>
      <c r="F2696" s="60" t="s">
        <v>57</v>
      </c>
      <c r="G2696" s="60" t="s">
        <v>5393</v>
      </c>
      <c r="H2696" s="60" t="s">
        <v>5394</v>
      </c>
      <c r="I2696" s="60"/>
      <c r="J2696" s="60" t="s">
        <v>66</v>
      </c>
      <c r="K2696" s="59" t="s">
        <v>61</v>
      </c>
      <c r="L2696" s="61" t="s">
        <v>205</v>
      </c>
      <c r="M2696" s="61" t="s">
        <v>104</v>
      </c>
      <c r="N2696" s="61"/>
      <c r="O2696" s="62"/>
      <c r="P2696" s="63"/>
      <c r="Q2696" s="64" t="n">
        <v>30</v>
      </c>
      <c r="R2696" s="64"/>
      <c r="S2696" s="59"/>
      <c r="T2696" s="65"/>
      <c r="U2696" s="66"/>
    </row>
    <row r="2697" customFormat="false" ht="75" hidden="false" customHeight="false" outlineLevel="0" collapsed="false">
      <c r="C2697" s="58" t="n">
        <v>2683</v>
      </c>
      <c r="D2697" s="59" t="s">
        <v>5390</v>
      </c>
      <c r="E2697" s="59" t="s">
        <v>989</v>
      </c>
      <c r="F2697" s="60" t="s">
        <v>57</v>
      </c>
      <c r="G2697" s="60" t="s">
        <v>5395</v>
      </c>
      <c r="H2697" s="60" t="s">
        <v>5396</v>
      </c>
      <c r="I2697" s="60"/>
      <c r="J2697" s="60" t="s">
        <v>814</v>
      </c>
      <c r="K2697" s="59" t="s">
        <v>61</v>
      </c>
      <c r="L2697" s="61" t="s">
        <v>190</v>
      </c>
      <c r="M2697" s="61" t="s">
        <v>138</v>
      </c>
      <c r="N2697" s="61"/>
      <c r="O2697" s="62"/>
      <c r="P2697" s="63"/>
      <c r="Q2697" s="64" t="n">
        <v>11</v>
      </c>
      <c r="R2697" s="64"/>
      <c r="S2697" s="59"/>
      <c r="T2697" s="65"/>
      <c r="U2697" s="66"/>
    </row>
    <row r="2698" customFormat="false" ht="75" hidden="false" customHeight="false" outlineLevel="0" collapsed="false">
      <c r="C2698" s="58" t="n">
        <v>2684</v>
      </c>
      <c r="D2698" s="59" t="s">
        <v>5390</v>
      </c>
      <c r="E2698" s="59" t="s">
        <v>989</v>
      </c>
      <c r="F2698" s="60" t="s">
        <v>57</v>
      </c>
      <c r="G2698" s="60" t="s">
        <v>5397</v>
      </c>
      <c r="H2698" s="60" t="s">
        <v>5398</v>
      </c>
      <c r="I2698" s="60"/>
      <c r="J2698" s="60" t="s">
        <v>814</v>
      </c>
      <c r="K2698" s="59" t="s">
        <v>61</v>
      </c>
      <c r="L2698" s="61" t="s">
        <v>210</v>
      </c>
      <c r="M2698" s="61" t="s">
        <v>263</v>
      </c>
      <c r="N2698" s="61"/>
      <c r="O2698" s="62"/>
      <c r="P2698" s="63"/>
      <c r="Q2698" s="64" t="n">
        <v>14</v>
      </c>
      <c r="R2698" s="64"/>
      <c r="S2698" s="59"/>
      <c r="T2698" s="65"/>
      <c r="U2698" s="66"/>
    </row>
    <row r="2699" customFormat="false" ht="75" hidden="false" customHeight="false" outlineLevel="0" collapsed="false">
      <c r="C2699" s="58" t="n">
        <v>2685</v>
      </c>
      <c r="D2699" s="59" t="s">
        <v>5390</v>
      </c>
      <c r="E2699" s="59" t="s">
        <v>989</v>
      </c>
      <c r="F2699" s="60" t="s">
        <v>57</v>
      </c>
      <c r="G2699" s="60" t="s">
        <v>5399</v>
      </c>
      <c r="H2699" s="60" t="s">
        <v>5400</v>
      </c>
      <c r="I2699" s="60"/>
      <c r="J2699" s="60" t="s">
        <v>814</v>
      </c>
      <c r="K2699" s="59" t="s">
        <v>61</v>
      </c>
      <c r="L2699" s="61" t="s">
        <v>164</v>
      </c>
      <c r="M2699" s="61" t="s">
        <v>138</v>
      </c>
      <c r="N2699" s="61"/>
      <c r="O2699" s="62"/>
      <c r="P2699" s="63"/>
      <c r="Q2699" s="64" t="n">
        <v>7</v>
      </c>
      <c r="R2699" s="64"/>
      <c r="S2699" s="59"/>
      <c r="T2699" s="65"/>
      <c r="U2699" s="66"/>
    </row>
    <row r="2700" customFormat="false" ht="75" hidden="false" customHeight="false" outlineLevel="0" collapsed="false">
      <c r="C2700" s="58" t="n">
        <v>2686</v>
      </c>
      <c r="D2700" s="59" t="s">
        <v>5390</v>
      </c>
      <c r="E2700" s="59" t="s">
        <v>989</v>
      </c>
      <c r="F2700" s="60" t="s">
        <v>57</v>
      </c>
      <c r="G2700" s="60" t="s">
        <v>5401</v>
      </c>
      <c r="H2700" s="60" t="s">
        <v>5402</v>
      </c>
      <c r="I2700" s="60"/>
      <c r="J2700" s="60" t="s">
        <v>814</v>
      </c>
      <c r="K2700" s="59" t="s">
        <v>61</v>
      </c>
      <c r="L2700" s="61" t="s">
        <v>128</v>
      </c>
      <c r="M2700" s="61" t="s">
        <v>318</v>
      </c>
      <c r="N2700" s="61"/>
      <c r="O2700" s="62"/>
      <c r="P2700" s="63"/>
      <c r="Q2700" s="64" t="n">
        <v>7</v>
      </c>
      <c r="R2700" s="64"/>
      <c r="S2700" s="59"/>
      <c r="T2700" s="65"/>
      <c r="U2700" s="66"/>
    </row>
    <row r="2701" customFormat="false" ht="75" hidden="false" customHeight="false" outlineLevel="0" collapsed="false">
      <c r="C2701" s="58" t="n">
        <v>2687</v>
      </c>
      <c r="D2701" s="59" t="s">
        <v>5390</v>
      </c>
      <c r="E2701" s="59" t="s">
        <v>989</v>
      </c>
      <c r="F2701" s="60" t="s">
        <v>57</v>
      </c>
      <c r="G2701" s="60" t="s">
        <v>5403</v>
      </c>
      <c r="H2701" s="60" t="s">
        <v>5404</v>
      </c>
      <c r="I2701" s="60"/>
      <c r="J2701" s="60" t="s">
        <v>814</v>
      </c>
      <c r="K2701" s="59" t="s">
        <v>61</v>
      </c>
      <c r="L2701" s="61" t="s">
        <v>128</v>
      </c>
      <c r="M2701" s="61" t="s">
        <v>318</v>
      </c>
      <c r="N2701" s="61"/>
      <c r="O2701" s="62"/>
      <c r="P2701" s="63"/>
      <c r="Q2701" s="64" t="n">
        <v>7</v>
      </c>
      <c r="R2701" s="64"/>
      <c r="S2701" s="59"/>
      <c r="T2701" s="65"/>
      <c r="U2701" s="66"/>
    </row>
    <row r="2702" customFormat="false" ht="56.25" hidden="false" customHeight="false" outlineLevel="0" collapsed="false">
      <c r="C2702" s="58" t="n">
        <v>2688</v>
      </c>
      <c r="D2702" s="59" t="s">
        <v>5390</v>
      </c>
      <c r="E2702" s="59" t="s">
        <v>5405</v>
      </c>
      <c r="F2702" s="60" t="s">
        <v>57</v>
      </c>
      <c r="G2702" s="60" t="s">
        <v>5406</v>
      </c>
      <c r="H2702" s="60" t="s">
        <v>5407</v>
      </c>
      <c r="I2702" s="60"/>
      <c r="J2702" s="60" t="s">
        <v>814</v>
      </c>
      <c r="K2702" s="59" t="s">
        <v>61</v>
      </c>
      <c r="L2702" s="61" t="s">
        <v>278</v>
      </c>
      <c r="M2702" s="61" t="s">
        <v>73</v>
      </c>
      <c r="N2702" s="61"/>
      <c r="O2702" s="62"/>
      <c r="P2702" s="63"/>
      <c r="Q2702" s="64" t="n">
        <v>15</v>
      </c>
      <c r="R2702" s="64"/>
      <c r="S2702" s="59"/>
      <c r="T2702" s="65"/>
      <c r="U2702" s="66"/>
    </row>
    <row r="2703" customFormat="false" ht="75" hidden="false" customHeight="false" outlineLevel="0" collapsed="false">
      <c r="C2703" s="58" t="n">
        <v>2689</v>
      </c>
      <c r="D2703" s="59" t="s">
        <v>5390</v>
      </c>
      <c r="E2703" s="59" t="s">
        <v>989</v>
      </c>
      <c r="F2703" s="60" t="s">
        <v>57</v>
      </c>
      <c r="G2703" s="60" t="s">
        <v>5408</v>
      </c>
      <c r="H2703" s="60" t="s">
        <v>5409</v>
      </c>
      <c r="I2703" s="60"/>
      <c r="J2703" s="60" t="s">
        <v>814</v>
      </c>
      <c r="K2703" s="59" t="s">
        <v>61</v>
      </c>
      <c r="L2703" s="61" t="s">
        <v>331</v>
      </c>
      <c r="M2703" s="61" t="s">
        <v>415</v>
      </c>
      <c r="N2703" s="61"/>
      <c r="O2703" s="62"/>
      <c r="P2703" s="63"/>
      <c r="Q2703" s="64" t="n">
        <v>13</v>
      </c>
      <c r="R2703" s="64"/>
      <c r="S2703" s="59"/>
      <c r="T2703" s="65"/>
      <c r="U2703" s="66"/>
    </row>
    <row r="2704" customFormat="false" ht="75" hidden="false" customHeight="false" outlineLevel="0" collapsed="false">
      <c r="C2704" s="58" t="n">
        <v>2690</v>
      </c>
      <c r="D2704" s="59" t="s">
        <v>5390</v>
      </c>
      <c r="E2704" s="59" t="s">
        <v>989</v>
      </c>
      <c r="F2704" s="60" t="s">
        <v>57</v>
      </c>
      <c r="G2704" s="60" t="s">
        <v>5410</v>
      </c>
      <c r="H2704" s="60" t="s">
        <v>5411</v>
      </c>
      <c r="I2704" s="60"/>
      <c r="J2704" s="60" t="s">
        <v>814</v>
      </c>
      <c r="K2704" s="59" t="s">
        <v>61</v>
      </c>
      <c r="L2704" s="61" t="s">
        <v>133</v>
      </c>
      <c r="M2704" s="61" t="s">
        <v>314</v>
      </c>
      <c r="N2704" s="61"/>
      <c r="O2704" s="62"/>
      <c r="P2704" s="63"/>
      <c r="Q2704" s="64" t="n">
        <v>8</v>
      </c>
      <c r="R2704" s="64"/>
      <c r="S2704" s="59"/>
      <c r="T2704" s="65"/>
      <c r="U2704" s="66"/>
    </row>
    <row r="2705" customFormat="false" ht="37.5" hidden="false" customHeight="false" outlineLevel="0" collapsed="false">
      <c r="C2705" s="58" t="n">
        <v>2691</v>
      </c>
      <c r="D2705" s="59" t="s">
        <v>5390</v>
      </c>
      <c r="E2705" s="59" t="s">
        <v>5405</v>
      </c>
      <c r="F2705" s="60" t="s">
        <v>57</v>
      </c>
      <c r="G2705" s="60" t="s">
        <v>5412</v>
      </c>
      <c r="H2705" s="60" t="s">
        <v>5413</v>
      </c>
      <c r="I2705" s="60"/>
      <c r="J2705" s="60" t="s">
        <v>814</v>
      </c>
      <c r="K2705" s="59" t="s">
        <v>61</v>
      </c>
      <c r="L2705" s="61" t="s">
        <v>105</v>
      </c>
      <c r="M2705" s="61" t="s">
        <v>463</v>
      </c>
      <c r="N2705" s="61"/>
      <c r="O2705" s="62"/>
      <c r="P2705" s="63"/>
      <c r="Q2705" s="64" t="n">
        <v>13</v>
      </c>
      <c r="R2705" s="64"/>
      <c r="S2705" s="59"/>
      <c r="T2705" s="65"/>
      <c r="U2705" s="66"/>
    </row>
    <row r="2706" customFormat="false" ht="75" hidden="false" customHeight="false" outlineLevel="0" collapsed="false">
      <c r="C2706" s="58" t="n">
        <v>2692</v>
      </c>
      <c r="D2706" s="59" t="s">
        <v>5390</v>
      </c>
      <c r="E2706" s="59" t="s">
        <v>989</v>
      </c>
      <c r="F2706" s="60" t="s">
        <v>57</v>
      </c>
      <c r="G2706" s="60" t="s">
        <v>5414</v>
      </c>
      <c r="H2706" s="60" t="s">
        <v>5415</v>
      </c>
      <c r="I2706" s="60"/>
      <c r="J2706" s="60" t="s">
        <v>814</v>
      </c>
      <c r="K2706" s="59" t="s">
        <v>61</v>
      </c>
      <c r="L2706" s="61" t="s">
        <v>105</v>
      </c>
      <c r="M2706" s="61" t="s">
        <v>325</v>
      </c>
      <c r="N2706" s="61"/>
      <c r="O2706" s="62"/>
      <c r="P2706" s="63"/>
      <c r="Q2706" s="64" t="n">
        <v>4</v>
      </c>
      <c r="R2706" s="64"/>
      <c r="S2706" s="59"/>
      <c r="T2706" s="65"/>
      <c r="U2706" s="66"/>
    </row>
    <row r="2707" customFormat="false" ht="75" hidden="false" customHeight="false" outlineLevel="0" collapsed="false">
      <c r="C2707" s="58" t="n">
        <v>2693</v>
      </c>
      <c r="D2707" s="59" t="s">
        <v>5390</v>
      </c>
      <c r="E2707" s="59" t="s">
        <v>989</v>
      </c>
      <c r="F2707" s="60" t="s">
        <v>57</v>
      </c>
      <c r="G2707" s="60" t="s">
        <v>5416</v>
      </c>
      <c r="H2707" s="60" t="s">
        <v>5417</v>
      </c>
      <c r="I2707" s="60"/>
      <c r="J2707" s="60" t="s">
        <v>814</v>
      </c>
      <c r="K2707" s="59" t="s">
        <v>61</v>
      </c>
      <c r="L2707" s="61" t="s">
        <v>325</v>
      </c>
      <c r="M2707" s="61" t="s">
        <v>468</v>
      </c>
      <c r="N2707" s="61"/>
      <c r="O2707" s="62"/>
      <c r="P2707" s="63"/>
      <c r="Q2707" s="64" t="n">
        <v>28</v>
      </c>
      <c r="R2707" s="64"/>
      <c r="S2707" s="59"/>
      <c r="T2707" s="65"/>
      <c r="U2707" s="66"/>
    </row>
    <row r="2708" customFormat="false" ht="75" hidden="false" customHeight="false" outlineLevel="0" collapsed="false">
      <c r="C2708" s="58" t="n">
        <v>2694</v>
      </c>
      <c r="D2708" s="59" t="s">
        <v>5390</v>
      </c>
      <c r="E2708" s="59" t="s">
        <v>989</v>
      </c>
      <c r="F2708" s="60" t="s">
        <v>57</v>
      </c>
      <c r="G2708" s="60" t="s">
        <v>5418</v>
      </c>
      <c r="H2708" s="60" t="s">
        <v>5419</v>
      </c>
      <c r="I2708" s="60"/>
      <c r="J2708" s="60" t="s">
        <v>814</v>
      </c>
      <c r="K2708" s="59" t="s">
        <v>61</v>
      </c>
      <c r="L2708" s="61" t="s">
        <v>71</v>
      </c>
      <c r="M2708" s="61" t="s">
        <v>388</v>
      </c>
      <c r="N2708" s="61"/>
      <c r="O2708" s="62"/>
      <c r="P2708" s="63"/>
      <c r="Q2708" s="64" t="n">
        <v>13</v>
      </c>
      <c r="R2708" s="64"/>
      <c r="S2708" s="59"/>
      <c r="T2708" s="65"/>
      <c r="U2708" s="66"/>
    </row>
    <row r="2709" customFormat="false" ht="75" hidden="false" customHeight="false" outlineLevel="0" collapsed="false">
      <c r="C2709" s="58" t="n">
        <v>2695</v>
      </c>
      <c r="D2709" s="59" t="s">
        <v>5390</v>
      </c>
      <c r="E2709" s="59" t="s">
        <v>989</v>
      </c>
      <c r="F2709" s="60" t="s">
        <v>57</v>
      </c>
      <c r="G2709" s="60" t="s">
        <v>5420</v>
      </c>
      <c r="H2709" s="60" t="s">
        <v>5421</v>
      </c>
      <c r="I2709" s="60"/>
      <c r="J2709" s="60" t="s">
        <v>814</v>
      </c>
      <c r="K2709" s="59" t="s">
        <v>61</v>
      </c>
      <c r="L2709" s="61" t="s">
        <v>422</v>
      </c>
      <c r="M2709" s="61" t="s">
        <v>388</v>
      </c>
      <c r="N2709" s="61"/>
      <c r="O2709" s="62"/>
      <c r="P2709" s="63"/>
      <c r="Q2709" s="64" t="n">
        <v>12</v>
      </c>
      <c r="R2709" s="64"/>
      <c r="S2709" s="59"/>
      <c r="T2709" s="65"/>
      <c r="U2709" s="66"/>
    </row>
    <row r="2710" customFormat="false" ht="75" hidden="false" customHeight="false" outlineLevel="0" collapsed="false">
      <c r="C2710" s="58" t="n">
        <v>2696</v>
      </c>
      <c r="D2710" s="59" t="s">
        <v>5390</v>
      </c>
      <c r="E2710" s="59" t="s">
        <v>989</v>
      </c>
      <c r="F2710" s="60" t="s">
        <v>57</v>
      </c>
      <c r="G2710" s="60" t="s">
        <v>5422</v>
      </c>
      <c r="H2710" s="60" t="s">
        <v>5423</v>
      </c>
      <c r="I2710" s="60"/>
      <c r="J2710" s="60" t="s">
        <v>814</v>
      </c>
      <c r="K2710" s="59" t="s">
        <v>61</v>
      </c>
      <c r="L2710" s="61" t="s">
        <v>422</v>
      </c>
      <c r="M2710" s="61" t="s">
        <v>388</v>
      </c>
      <c r="N2710" s="61"/>
      <c r="O2710" s="62"/>
      <c r="P2710" s="63"/>
      <c r="Q2710" s="64" t="n">
        <v>12</v>
      </c>
      <c r="R2710" s="64"/>
      <c r="S2710" s="59"/>
      <c r="T2710" s="65"/>
      <c r="U2710" s="66"/>
    </row>
    <row r="2711" customFormat="false" ht="56.25" hidden="false" customHeight="false" outlineLevel="0" collapsed="false">
      <c r="C2711" s="58" t="n">
        <v>2697</v>
      </c>
      <c r="D2711" s="59" t="s">
        <v>5390</v>
      </c>
      <c r="E2711" s="59" t="s">
        <v>5405</v>
      </c>
      <c r="F2711" s="60" t="s">
        <v>57</v>
      </c>
      <c r="G2711" s="60" t="s">
        <v>403</v>
      </c>
      <c r="H2711" s="60" t="s">
        <v>5424</v>
      </c>
      <c r="I2711" s="60"/>
      <c r="J2711" s="60" t="s">
        <v>814</v>
      </c>
      <c r="K2711" s="59" t="s">
        <v>61</v>
      </c>
      <c r="L2711" s="61" t="s">
        <v>392</v>
      </c>
      <c r="M2711" s="61" t="s">
        <v>77</v>
      </c>
      <c r="N2711" s="61"/>
      <c r="O2711" s="62"/>
      <c r="P2711" s="63"/>
      <c r="Q2711" s="64" t="n">
        <v>6</v>
      </c>
      <c r="R2711" s="64"/>
      <c r="S2711" s="59"/>
      <c r="T2711" s="65"/>
      <c r="U2711" s="66"/>
    </row>
    <row r="2712" customFormat="false" ht="75" hidden="false" customHeight="false" outlineLevel="0" collapsed="false">
      <c r="C2712" s="58" t="n">
        <v>2698</v>
      </c>
      <c r="D2712" s="59" t="s">
        <v>5390</v>
      </c>
      <c r="E2712" s="59" t="s">
        <v>989</v>
      </c>
      <c r="F2712" s="60" t="s">
        <v>57</v>
      </c>
      <c r="G2712" s="60" t="s">
        <v>5425</v>
      </c>
      <c r="H2712" s="60" t="s">
        <v>5426</v>
      </c>
      <c r="I2712" s="60"/>
      <c r="J2712" s="60" t="s">
        <v>814</v>
      </c>
      <c r="K2712" s="59" t="s">
        <v>61</v>
      </c>
      <c r="L2712" s="61" t="s">
        <v>443</v>
      </c>
      <c r="M2712" s="61" t="s">
        <v>478</v>
      </c>
      <c r="N2712" s="61"/>
      <c r="O2712" s="62"/>
      <c r="P2712" s="63"/>
      <c r="Q2712" s="64" t="n">
        <v>11</v>
      </c>
      <c r="R2712" s="64"/>
      <c r="S2712" s="59"/>
      <c r="T2712" s="65"/>
      <c r="U2712" s="66"/>
    </row>
    <row r="2713" customFormat="false" ht="56.25" hidden="false" customHeight="false" outlineLevel="0" collapsed="false">
      <c r="C2713" s="58" t="n">
        <v>2699</v>
      </c>
      <c r="D2713" s="59" t="s">
        <v>5390</v>
      </c>
      <c r="E2713" s="59" t="s">
        <v>5405</v>
      </c>
      <c r="F2713" s="60" t="s">
        <v>57</v>
      </c>
      <c r="G2713" s="60" t="s">
        <v>5427</v>
      </c>
      <c r="H2713" s="60" t="s">
        <v>5428</v>
      </c>
      <c r="I2713" s="60"/>
      <c r="J2713" s="60" t="s">
        <v>814</v>
      </c>
      <c r="K2713" s="59" t="s">
        <v>61</v>
      </c>
      <c r="L2713" s="61" t="s">
        <v>119</v>
      </c>
      <c r="M2713" s="61" t="s">
        <v>388</v>
      </c>
      <c r="N2713" s="61"/>
      <c r="O2713" s="62"/>
      <c r="P2713" s="63"/>
      <c r="Q2713" s="64" t="n">
        <v>6</v>
      </c>
      <c r="R2713" s="64"/>
      <c r="S2713" s="59"/>
      <c r="T2713" s="65"/>
      <c r="U2713" s="66"/>
    </row>
    <row r="2714" customFormat="false" ht="75" hidden="false" customHeight="false" outlineLevel="0" collapsed="false">
      <c r="C2714" s="58" t="n">
        <v>2700</v>
      </c>
      <c r="D2714" s="59" t="s">
        <v>5390</v>
      </c>
      <c r="E2714" s="59" t="s">
        <v>989</v>
      </c>
      <c r="F2714" s="60" t="s">
        <v>57</v>
      </c>
      <c r="G2714" s="60" t="s">
        <v>5429</v>
      </c>
      <c r="H2714" s="60" t="s">
        <v>5430</v>
      </c>
      <c r="I2714" s="60"/>
      <c r="J2714" s="60" t="s">
        <v>814</v>
      </c>
      <c r="K2714" s="59" t="s">
        <v>61</v>
      </c>
      <c r="L2714" s="61" t="s">
        <v>119</v>
      </c>
      <c r="M2714" s="61" t="s">
        <v>478</v>
      </c>
      <c r="N2714" s="61"/>
      <c r="O2714" s="62"/>
      <c r="P2714" s="63"/>
      <c r="Q2714" s="64" t="n">
        <v>10</v>
      </c>
      <c r="R2714" s="64"/>
      <c r="S2714" s="59"/>
      <c r="T2714" s="65"/>
      <c r="U2714" s="66"/>
    </row>
    <row r="2715" customFormat="false" ht="75" hidden="false" customHeight="false" outlineLevel="0" collapsed="false">
      <c r="C2715" s="58" t="n">
        <v>2701</v>
      </c>
      <c r="D2715" s="59" t="s">
        <v>5390</v>
      </c>
      <c r="E2715" s="59" t="s">
        <v>989</v>
      </c>
      <c r="F2715" s="60" t="s">
        <v>57</v>
      </c>
      <c r="G2715" s="60" t="s">
        <v>5431</v>
      </c>
      <c r="H2715" s="60" t="s">
        <v>5432</v>
      </c>
      <c r="I2715" s="60"/>
      <c r="J2715" s="60" t="s">
        <v>847</v>
      </c>
      <c r="K2715" s="59" t="s">
        <v>61</v>
      </c>
      <c r="L2715" s="61" t="s">
        <v>463</v>
      </c>
      <c r="M2715" s="61" t="s">
        <v>425</v>
      </c>
      <c r="N2715" s="61"/>
      <c r="O2715" s="62"/>
      <c r="P2715" s="63"/>
      <c r="Q2715" s="64" t="n">
        <v>26</v>
      </c>
      <c r="R2715" s="64"/>
      <c r="S2715" s="59"/>
      <c r="T2715" s="65"/>
      <c r="U2715" s="66"/>
    </row>
    <row r="2716" customFormat="false" ht="37.5" hidden="false" customHeight="false" outlineLevel="0" collapsed="false">
      <c r="C2716" s="58" t="n">
        <v>2702</v>
      </c>
      <c r="D2716" s="59" t="s">
        <v>5390</v>
      </c>
      <c r="E2716" s="59" t="s">
        <v>5405</v>
      </c>
      <c r="F2716" s="60" t="s">
        <v>57</v>
      </c>
      <c r="G2716" s="60" t="s">
        <v>5433</v>
      </c>
      <c r="H2716" s="60" t="s">
        <v>5434</v>
      </c>
      <c r="I2716" s="60"/>
      <c r="J2716" s="60" t="s">
        <v>814</v>
      </c>
      <c r="K2716" s="59" t="s">
        <v>61</v>
      </c>
      <c r="L2716" s="61" t="s">
        <v>310</v>
      </c>
      <c r="M2716" s="61" t="s">
        <v>93</v>
      </c>
      <c r="N2716" s="61"/>
      <c r="O2716" s="62"/>
      <c r="P2716" s="63"/>
      <c r="Q2716" s="64" t="n">
        <v>27</v>
      </c>
      <c r="R2716" s="64"/>
      <c r="S2716" s="59"/>
      <c r="T2716" s="65"/>
      <c r="U2716" s="66"/>
    </row>
    <row r="2717" customFormat="false" ht="75" hidden="false" customHeight="false" outlineLevel="0" collapsed="false">
      <c r="C2717" s="58" t="n">
        <v>2703</v>
      </c>
      <c r="D2717" s="59" t="s">
        <v>5390</v>
      </c>
      <c r="E2717" s="59" t="s">
        <v>989</v>
      </c>
      <c r="F2717" s="60" t="s">
        <v>57</v>
      </c>
      <c r="G2717" s="60" t="s">
        <v>5435</v>
      </c>
      <c r="H2717" s="60" t="s">
        <v>5436</v>
      </c>
      <c r="I2717" s="60"/>
      <c r="J2717" s="60" t="s">
        <v>814</v>
      </c>
      <c r="K2717" s="59" t="s">
        <v>61</v>
      </c>
      <c r="L2717" s="61" t="s">
        <v>321</v>
      </c>
      <c r="M2717" s="61" t="s">
        <v>302</v>
      </c>
      <c r="N2717" s="61"/>
      <c r="O2717" s="62"/>
      <c r="P2717" s="63"/>
      <c r="Q2717" s="64" t="n">
        <v>10</v>
      </c>
      <c r="R2717" s="64"/>
      <c r="S2717" s="59"/>
      <c r="T2717" s="65"/>
      <c r="U2717" s="66"/>
    </row>
    <row r="2718" customFormat="false" ht="75" hidden="false" customHeight="false" outlineLevel="0" collapsed="false">
      <c r="C2718" s="58" t="n">
        <v>2704</v>
      </c>
      <c r="D2718" s="59" t="s">
        <v>5390</v>
      </c>
      <c r="E2718" s="59" t="s">
        <v>989</v>
      </c>
      <c r="F2718" s="60" t="s">
        <v>57</v>
      </c>
      <c r="G2718" s="60" t="s">
        <v>5437</v>
      </c>
      <c r="H2718" s="60" t="s">
        <v>5438</v>
      </c>
      <c r="I2718" s="60"/>
      <c r="J2718" s="60" t="s">
        <v>814</v>
      </c>
      <c r="K2718" s="59" t="s">
        <v>61</v>
      </c>
      <c r="L2718" s="61" t="s">
        <v>321</v>
      </c>
      <c r="M2718" s="61" t="s">
        <v>302</v>
      </c>
      <c r="N2718" s="61"/>
      <c r="O2718" s="62"/>
      <c r="P2718" s="63"/>
      <c r="Q2718" s="64" t="n">
        <v>10</v>
      </c>
      <c r="R2718" s="64"/>
      <c r="S2718" s="59"/>
      <c r="T2718" s="65"/>
      <c r="U2718" s="66"/>
    </row>
    <row r="2719" customFormat="false" ht="75" hidden="false" customHeight="false" outlineLevel="0" collapsed="false">
      <c r="C2719" s="58" t="n">
        <v>2705</v>
      </c>
      <c r="D2719" s="59" t="s">
        <v>5390</v>
      </c>
      <c r="E2719" s="59" t="s">
        <v>989</v>
      </c>
      <c r="F2719" s="60" t="s">
        <v>57</v>
      </c>
      <c r="G2719" s="60" t="s">
        <v>1315</v>
      </c>
      <c r="H2719" s="60" t="s">
        <v>1316</v>
      </c>
      <c r="I2719" s="60"/>
      <c r="J2719" s="60" t="s">
        <v>814</v>
      </c>
      <c r="K2719" s="59" t="s">
        <v>61</v>
      </c>
      <c r="L2719" s="61" t="s">
        <v>321</v>
      </c>
      <c r="M2719" s="61" t="s">
        <v>397</v>
      </c>
      <c r="N2719" s="61"/>
      <c r="O2719" s="62"/>
      <c r="P2719" s="63"/>
      <c r="Q2719" s="64" t="n">
        <v>29</v>
      </c>
      <c r="R2719" s="64"/>
      <c r="S2719" s="59"/>
      <c r="T2719" s="65"/>
      <c r="U2719" s="66"/>
    </row>
    <row r="2720" customFormat="false" ht="75" hidden="false" customHeight="false" outlineLevel="0" collapsed="false">
      <c r="C2720" s="58" t="n">
        <v>2706</v>
      </c>
      <c r="D2720" s="59" t="s">
        <v>5390</v>
      </c>
      <c r="E2720" s="59" t="s">
        <v>989</v>
      </c>
      <c r="F2720" s="60" t="s">
        <v>57</v>
      </c>
      <c r="G2720" s="60" t="s">
        <v>5439</v>
      </c>
      <c r="H2720" s="60" t="s">
        <v>5440</v>
      </c>
      <c r="I2720" s="60"/>
      <c r="J2720" s="60" t="s">
        <v>814</v>
      </c>
      <c r="K2720" s="59" t="s">
        <v>61</v>
      </c>
      <c r="L2720" s="61" t="s">
        <v>360</v>
      </c>
      <c r="M2720" s="61" t="s">
        <v>959</v>
      </c>
      <c r="N2720" s="61"/>
      <c r="O2720" s="62"/>
      <c r="P2720" s="63"/>
      <c r="Q2720" s="64" t="n">
        <v>24</v>
      </c>
      <c r="R2720" s="64"/>
      <c r="S2720" s="59"/>
      <c r="T2720" s="65"/>
      <c r="U2720" s="66"/>
    </row>
    <row r="2721" customFormat="false" ht="37.5" hidden="false" customHeight="false" outlineLevel="0" collapsed="false">
      <c r="C2721" s="58" t="n">
        <v>2707</v>
      </c>
      <c r="D2721" s="59" t="s">
        <v>5390</v>
      </c>
      <c r="E2721" s="59" t="s">
        <v>5405</v>
      </c>
      <c r="F2721" s="60" t="s">
        <v>57</v>
      </c>
      <c r="G2721" s="60" t="s">
        <v>5441</v>
      </c>
      <c r="H2721" s="60" t="s">
        <v>5442</v>
      </c>
      <c r="I2721" s="60"/>
      <c r="J2721" s="60" t="s">
        <v>814</v>
      </c>
      <c r="K2721" s="59" t="s">
        <v>61</v>
      </c>
      <c r="L2721" s="61" t="s">
        <v>84</v>
      </c>
      <c r="M2721" s="61" t="s">
        <v>468</v>
      </c>
      <c r="N2721" s="61"/>
      <c r="O2721" s="62"/>
      <c r="P2721" s="63"/>
      <c r="Q2721" s="64" t="n">
        <v>6</v>
      </c>
      <c r="R2721" s="64"/>
      <c r="S2721" s="59"/>
      <c r="T2721" s="65"/>
      <c r="U2721" s="66"/>
    </row>
    <row r="2722" customFormat="false" ht="75" hidden="false" customHeight="false" outlineLevel="0" collapsed="false">
      <c r="C2722" s="58" t="n">
        <v>2708</v>
      </c>
      <c r="D2722" s="59" t="s">
        <v>5390</v>
      </c>
      <c r="E2722" s="59" t="s">
        <v>989</v>
      </c>
      <c r="F2722" s="60" t="s">
        <v>57</v>
      </c>
      <c r="G2722" s="60" t="s">
        <v>5443</v>
      </c>
      <c r="H2722" s="60" t="s">
        <v>5444</v>
      </c>
      <c r="I2722" s="60"/>
      <c r="J2722" s="60" t="s">
        <v>814</v>
      </c>
      <c r="K2722" s="59" t="s">
        <v>61</v>
      </c>
      <c r="L2722" s="61" t="s">
        <v>528</v>
      </c>
      <c r="M2722" s="61" t="s">
        <v>93</v>
      </c>
      <c r="N2722" s="61"/>
      <c r="O2722" s="62"/>
      <c r="P2722" s="63"/>
      <c r="Q2722" s="64" t="n">
        <v>7</v>
      </c>
      <c r="R2722" s="64"/>
      <c r="S2722" s="59"/>
      <c r="T2722" s="65"/>
      <c r="U2722" s="66"/>
    </row>
    <row r="2723" customFormat="false" ht="75" hidden="false" customHeight="false" outlineLevel="0" collapsed="false">
      <c r="C2723" s="58" t="n">
        <v>2709</v>
      </c>
      <c r="D2723" s="59" t="s">
        <v>5390</v>
      </c>
      <c r="E2723" s="59" t="s">
        <v>989</v>
      </c>
      <c r="F2723" s="60" t="s">
        <v>57</v>
      </c>
      <c r="G2723" s="60" t="s">
        <v>5445</v>
      </c>
      <c r="H2723" s="60" t="s">
        <v>5446</v>
      </c>
      <c r="I2723" s="60"/>
      <c r="J2723" s="60" t="s">
        <v>814</v>
      </c>
      <c r="K2723" s="59" t="s">
        <v>61</v>
      </c>
      <c r="L2723" s="61" t="s">
        <v>425</v>
      </c>
      <c r="M2723" s="61" t="s">
        <v>99</v>
      </c>
      <c r="N2723" s="61"/>
      <c r="O2723" s="62"/>
      <c r="P2723" s="63"/>
      <c r="Q2723" s="64" t="n">
        <v>4</v>
      </c>
      <c r="R2723" s="64"/>
      <c r="S2723" s="59"/>
      <c r="T2723" s="65"/>
      <c r="U2723" s="66"/>
    </row>
    <row r="2724" customFormat="false" ht="75" hidden="false" customHeight="false" outlineLevel="0" collapsed="false">
      <c r="C2724" s="58" t="n">
        <v>2710</v>
      </c>
      <c r="D2724" s="59" t="s">
        <v>5390</v>
      </c>
      <c r="E2724" s="59" t="s">
        <v>989</v>
      </c>
      <c r="F2724" s="60" t="s">
        <v>57</v>
      </c>
      <c r="G2724" s="60" t="s">
        <v>5447</v>
      </c>
      <c r="H2724" s="60" t="s">
        <v>5448</v>
      </c>
      <c r="I2724" s="60"/>
      <c r="J2724" s="60" t="s">
        <v>814</v>
      </c>
      <c r="K2724" s="59" t="s">
        <v>61</v>
      </c>
      <c r="L2724" s="61" t="s">
        <v>425</v>
      </c>
      <c r="M2724" s="61" t="s">
        <v>94</v>
      </c>
      <c r="N2724" s="61"/>
      <c r="O2724" s="62"/>
      <c r="P2724" s="63"/>
      <c r="Q2724" s="64" t="n">
        <v>11</v>
      </c>
      <c r="R2724" s="64"/>
      <c r="S2724" s="59"/>
      <c r="T2724" s="65"/>
      <c r="U2724" s="66"/>
    </row>
    <row r="2725" customFormat="false" ht="75" hidden="false" customHeight="false" outlineLevel="0" collapsed="false">
      <c r="C2725" s="58" t="n">
        <v>2711</v>
      </c>
      <c r="D2725" s="59" t="s">
        <v>5390</v>
      </c>
      <c r="E2725" s="59" t="s">
        <v>989</v>
      </c>
      <c r="F2725" s="60" t="s">
        <v>57</v>
      </c>
      <c r="G2725" s="60" t="s">
        <v>5449</v>
      </c>
      <c r="H2725" s="60" t="s">
        <v>5450</v>
      </c>
      <c r="I2725" s="60"/>
      <c r="J2725" s="60" t="s">
        <v>814</v>
      </c>
      <c r="K2725" s="59" t="s">
        <v>61</v>
      </c>
      <c r="L2725" s="61" t="s">
        <v>463</v>
      </c>
      <c r="M2725" s="61" t="s">
        <v>551</v>
      </c>
      <c r="N2725" s="61"/>
      <c r="O2725" s="62"/>
      <c r="P2725" s="63"/>
      <c r="Q2725" s="64" t="n">
        <v>27</v>
      </c>
      <c r="R2725" s="64"/>
      <c r="S2725" s="59"/>
      <c r="T2725" s="65"/>
      <c r="U2725" s="66"/>
    </row>
    <row r="2726" customFormat="false" ht="75" hidden="false" customHeight="false" outlineLevel="0" collapsed="false">
      <c r="C2726" s="58" t="n">
        <v>2712</v>
      </c>
      <c r="D2726" s="59" t="s">
        <v>5390</v>
      </c>
      <c r="E2726" s="59" t="s">
        <v>989</v>
      </c>
      <c r="F2726" s="60" t="s">
        <v>57</v>
      </c>
      <c r="G2726" s="60" t="s">
        <v>5451</v>
      </c>
      <c r="H2726" s="60" t="s">
        <v>5452</v>
      </c>
      <c r="I2726" s="60"/>
      <c r="J2726" s="60" t="s">
        <v>814</v>
      </c>
      <c r="K2726" s="59" t="s">
        <v>61</v>
      </c>
      <c r="L2726" s="61" t="s">
        <v>99</v>
      </c>
      <c r="M2726" s="61" t="s">
        <v>959</v>
      </c>
      <c r="N2726" s="61"/>
      <c r="O2726" s="62"/>
      <c r="P2726" s="63"/>
      <c r="Q2726" s="64" t="n">
        <v>6</v>
      </c>
      <c r="R2726" s="64"/>
      <c r="S2726" s="59"/>
      <c r="T2726" s="65"/>
      <c r="U2726" s="66"/>
    </row>
    <row r="2727" customFormat="false" ht="56.25" hidden="false" customHeight="false" outlineLevel="0" collapsed="false">
      <c r="C2727" s="58" t="n">
        <v>2713</v>
      </c>
      <c r="D2727" s="59" t="s">
        <v>5390</v>
      </c>
      <c r="E2727" s="59" t="s">
        <v>5453</v>
      </c>
      <c r="F2727" s="60" t="s">
        <v>57</v>
      </c>
      <c r="G2727" s="60" t="s">
        <v>5454</v>
      </c>
      <c r="H2727" s="60" t="s">
        <v>5455</v>
      </c>
      <c r="I2727" s="60"/>
      <c r="J2727" s="60" t="s">
        <v>66</v>
      </c>
      <c r="K2727" s="59" t="s">
        <v>5456</v>
      </c>
      <c r="L2727" s="61" t="s">
        <v>666</v>
      </c>
      <c r="M2727" s="61" t="s">
        <v>62</v>
      </c>
      <c r="N2727" s="61"/>
      <c r="O2727" s="62"/>
      <c r="P2727" s="63"/>
      <c r="Q2727" s="64" t="n">
        <v>30</v>
      </c>
      <c r="R2727" s="64"/>
      <c r="S2727" s="59"/>
      <c r="T2727" s="65"/>
      <c r="U2727" s="66"/>
    </row>
    <row r="2728" customFormat="false" ht="75" hidden="false" customHeight="false" outlineLevel="0" collapsed="false">
      <c r="C2728" s="58" t="n">
        <v>2714</v>
      </c>
      <c r="D2728" s="59" t="s">
        <v>5390</v>
      </c>
      <c r="E2728" s="59" t="s">
        <v>989</v>
      </c>
      <c r="F2728" s="60" t="s">
        <v>57</v>
      </c>
      <c r="G2728" s="60" t="s">
        <v>5457</v>
      </c>
      <c r="H2728" s="60" t="s">
        <v>5458</v>
      </c>
      <c r="I2728" s="60"/>
      <c r="J2728" s="60" t="s">
        <v>66</v>
      </c>
      <c r="K2728" s="59" t="s">
        <v>61</v>
      </c>
      <c r="L2728" s="61" t="s">
        <v>629</v>
      </c>
      <c r="M2728" s="61" t="s">
        <v>146</v>
      </c>
      <c r="N2728" s="61"/>
      <c r="O2728" s="62"/>
      <c r="P2728" s="63"/>
      <c r="Q2728" s="64" t="n">
        <v>12</v>
      </c>
      <c r="R2728" s="64"/>
      <c r="S2728" s="59"/>
      <c r="T2728" s="65"/>
      <c r="U2728" s="66"/>
    </row>
    <row r="2729" customFormat="false" ht="75" hidden="false" customHeight="false" outlineLevel="0" collapsed="false">
      <c r="C2729" s="58" t="n">
        <v>2715</v>
      </c>
      <c r="D2729" s="59" t="s">
        <v>5390</v>
      </c>
      <c r="E2729" s="59" t="s">
        <v>989</v>
      </c>
      <c r="F2729" s="60" t="s">
        <v>57</v>
      </c>
      <c r="G2729" s="60" t="s">
        <v>5459</v>
      </c>
      <c r="H2729" s="60" t="s">
        <v>5460</v>
      </c>
      <c r="I2729" s="60"/>
      <c r="J2729" s="60" t="s">
        <v>66</v>
      </c>
      <c r="K2729" s="59" t="s">
        <v>5456</v>
      </c>
      <c r="L2729" s="61" t="s">
        <v>777</v>
      </c>
      <c r="M2729" s="61" t="s">
        <v>146</v>
      </c>
      <c r="N2729" s="61"/>
      <c r="O2729" s="62"/>
      <c r="P2729" s="63"/>
      <c r="Q2729" s="64" t="n">
        <v>11</v>
      </c>
      <c r="R2729" s="64"/>
      <c r="S2729" s="59"/>
      <c r="T2729" s="65"/>
      <c r="U2729" s="66"/>
    </row>
    <row r="2730" customFormat="false" ht="75" hidden="false" customHeight="false" outlineLevel="0" collapsed="false">
      <c r="C2730" s="58" t="n">
        <v>2716</v>
      </c>
      <c r="D2730" s="59" t="s">
        <v>5390</v>
      </c>
      <c r="E2730" s="59" t="s">
        <v>989</v>
      </c>
      <c r="F2730" s="60" t="s">
        <v>57</v>
      </c>
      <c r="G2730" s="60" t="s">
        <v>5461</v>
      </c>
      <c r="H2730" s="60" t="s">
        <v>5462</v>
      </c>
      <c r="I2730" s="60"/>
      <c r="J2730" s="60" t="s">
        <v>66</v>
      </c>
      <c r="K2730" s="59" t="s">
        <v>5456</v>
      </c>
      <c r="L2730" s="61" t="s">
        <v>189</v>
      </c>
      <c r="M2730" s="61" t="s">
        <v>214</v>
      </c>
      <c r="N2730" s="61"/>
      <c r="O2730" s="62"/>
      <c r="P2730" s="63"/>
      <c r="Q2730" s="64" t="n">
        <v>18</v>
      </c>
      <c r="R2730" s="64"/>
      <c r="S2730" s="59"/>
      <c r="T2730" s="65"/>
      <c r="U2730" s="66"/>
    </row>
    <row r="2731" customFormat="false" ht="75" hidden="false" customHeight="false" outlineLevel="0" collapsed="false">
      <c r="C2731" s="58" t="n">
        <v>2717</v>
      </c>
      <c r="D2731" s="59" t="s">
        <v>5390</v>
      </c>
      <c r="E2731" s="59" t="s">
        <v>989</v>
      </c>
      <c r="F2731" s="60" t="s">
        <v>57</v>
      </c>
      <c r="G2731" s="60" t="s">
        <v>5463</v>
      </c>
      <c r="H2731" s="60" t="s">
        <v>5464</v>
      </c>
      <c r="I2731" s="60"/>
      <c r="J2731" s="60" t="s">
        <v>66</v>
      </c>
      <c r="K2731" s="59" t="s">
        <v>5456</v>
      </c>
      <c r="L2731" s="61" t="s">
        <v>164</v>
      </c>
      <c r="M2731" s="61" t="s">
        <v>224</v>
      </c>
      <c r="N2731" s="61"/>
      <c r="O2731" s="62"/>
      <c r="P2731" s="63"/>
      <c r="Q2731" s="64" t="n">
        <v>4</v>
      </c>
      <c r="R2731" s="64"/>
      <c r="S2731" s="59"/>
      <c r="T2731" s="65"/>
      <c r="U2731" s="66"/>
    </row>
    <row r="2732" customFormat="false" ht="56.25" hidden="false" customHeight="false" outlineLevel="0" collapsed="false">
      <c r="C2732" s="58" t="n">
        <v>2718</v>
      </c>
      <c r="D2732" s="59" t="s">
        <v>5390</v>
      </c>
      <c r="E2732" s="59" t="s">
        <v>5465</v>
      </c>
      <c r="F2732" s="60" t="s">
        <v>57</v>
      </c>
      <c r="G2732" s="60" t="s">
        <v>5466</v>
      </c>
      <c r="H2732" s="60" t="s">
        <v>5467</v>
      </c>
      <c r="I2732" s="60"/>
      <c r="J2732" s="60" t="s">
        <v>66</v>
      </c>
      <c r="K2732" s="59" t="s">
        <v>5456</v>
      </c>
      <c r="L2732" s="61" t="s">
        <v>214</v>
      </c>
      <c r="M2732" s="61" t="s">
        <v>133</v>
      </c>
      <c r="N2732" s="61"/>
      <c r="O2732" s="62"/>
      <c r="P2732" s="63"/>
      <c r="Q2732" s="64" t="n">
        <v>21</v>
      </c>
      <c r="R2732" s="64"/>
      <c r="S2732" s="59"/>
      <c r="T2732" s="65"/>
      <c r="U2732" s="66"/>
    </row>
    <row r="2733" customFormat="false" ht="75" hidden="false" customHeight="false" outlineLevel="0" collapsed="false">
      <c r="C2733" s="58" t="n">
        <v>2719</v>
      </c>
      <c r="D2733" s="59" t="s">
        <v>5390</v>
      </c>
      <c r="E2733" s="59" t="s">
        <v>989</v>
      </c>
      <c r="F2733" s="60" t="s">
        <v>57</v>
      </c>
      <c r="G2733" s="60" t="s">
        <v>5468</v>
      </c>
      <c r="H2733" s="60" t="s">
        <v>5469</v>
      </c>
      <c r="I2733" s="60"/>
      <c r="J2733" s="60" t="s">
        <v>66</v>
      </c>
      <c r="K2733" s="59" t="s">
        <v>5456</v>
      </c>
      <c r="L2733" s="61" t="s">
        <v>183</v>
      </c>
      <c r="M2733" s="61" t="s">
        <v>138</v>
      </c>
      <c r="N2733" s="61"/>
      <c r="O2733" s="62"/>
      <c r="P2733" s="63"/>
      <c r="Q2733" s="64" t="n">
        <v>5</v>
      </c>
      <c r="R2733" s="64"/>
      <c r="S2733" s="59"/>
      <c r="T2733" s="65"/>
      <c r="U2733" s="66"/>
    </row>
    <row r="2734" customFormat="false" ht="75" hidden="false" customHeight="false" outlineLevel="0" collapsed="false">
      <c r="C2734" s="58" t="n">
        <v>2720</v>
      </c>
      <c r="D2734" s="59" t="s">
        <v>5390</v>
      </c>
      <c r="E2734" s="59" t="s">
        <v>989</v>
      </c>
      <c r="F2734" s="60" t="s">
        <v>57</v>
      </c>
      <c r="G2734" s="60" t="s">
        <v>5470</v>
      </c>
      <c r="H2734" s="60" t="s">
        <v>5471</v>
      </c>
      <c r="I2734" s="60"/>
      <c r="J2734" s="60" t="s">
        <v>66</v>
      </c>
      <c r="K2734" s="59" t="s">
        <v>5456</v>
      </c>
      <c r="L2734" s="61" t="s">
        <v>128</v>
      </c>
      <c r="M2734" s="61" t="s">
        <v>287</v>
      </c>
      <c r="N2734" s="61"/>
      <c r="O2734" s="62"/>
      <c r="P2734" s="63"/>
      <c r="Q2734" s="64" t="n">
        <v>6</v>
      </c>
      <c r="R2734" s="64"/>
      <c r="S2734" s="59"/>
      <c r="T2734" s="65"/>
      <c r="U2734" s="66"/>
    </row>
    <row r="2735" customFormat="false" ht="75" hidden="false" customHeight="false" outlineLevel="0" collapsed="false">
      <c r="C2735" s="58" t="n">
        <v>2721</v>
      </c>
      <c r="D2735" s="59" t="s">
        <v>5390</v>
      </c>
      <c r="E2735" s="59" t="s">
        <v>5472</v>
      </c>
      <c r="F2735" s="60" t="s">
        <v>57</v>
      </c>
      <c r="G2735" s="60" t="s">
        <v>5473</v>
      </c>
      <c r="H2735" s="60" t="s">
        <v>5474</v>
      </c>
      <c r="I2735" s="60"/>
      <c r="J2735" s="60" t="s">
        <v>66</v>
      </c>
      <c r="K2735" s="59" t="s">
        <v>61</v>
      </c>
      <c r="L2735" s="61" t="s">
        <v>128</v>
      </c>
      <c r="M2735" s="61" t="s">
        <v>287</v>
      </c>
      <c r="N2735" s="61"/>
      <c r="O2735" s="62"/>
      <c r="P2735" s="63"/>
      <c r="Q2735" s="64" t="n">
        <v>6</v>
      </c>
      <c r="R2735" s="64"/>
      <c r="S2735" s="59"/>
      <c r="T2735" s="65"/>
      <c r="U2735" s="66"/>
    </row>
    <row r="2736" customFormat="false" ht="75" hidden="false" customHeight="false" outlineLevel="0" collapsed="false">
      <c r="C2736" s="58" t="n">
        <v>2722</v>
      </c>
      <c r="D2736" s="59" t="s">
        <v>5390</v>
      </c>
      <c r="E2736" s="59" t="s">
        <v>989</v>
      </c>
      <c r="F2736" s="60" t="s">
        <v>57</v>
      </c>
      <c r="G2736" s="60" t="s">
        <v>5475</v>
      </c>
      <c r="H2736" s="60" t="s">
        <v>5476</v>
      </c>
      <c r="I2736" s="60"/>
      <c r="J2736" s="60" t="s">
        <v>66</v>
      </c>
      <c r="K2736" s="59" t="s">
        <v>5456</v>
      </c>
      <c r="L2736" s="61" t="s">
        <v>278</v>
      </c>
      <c r="M2736" s="61" t="s">
        <v>331</v>
      </c>
      <c r="N2736" s="61"/>
      <c r="O2736" s="62"/>
      <c r="P2736" s="63"/>
      <c r="Q2736" s="64" t="n">
        <v>7</v>
      </c>
      <c r="R2736" s="64"/>
      <c r="S2736" s="59"/>
      <c r="T2736" s="65"/>
      <c r="U2736" s="66"/>
    </row>
    <row r="2737" customFormat="false" ht="75" hidden="false" customHeight="false" outlineLevel="0" collapsed="false">
      <c r="C2737" s="58" t="n">
        <v>2723</v>
      </c>
      <c r="D2737" s="59" t="s">
        <v>5390</v>
      </c>
      <c r="E2737" s="59" t="s">
        <v>989</v>
      </c>
      <c r="F2737" s="60" t="s">
        <v>57</v>
      </c>
      <c r="G2737" s="60" t="s">
        <v>5477</v>
      </c>
      <c r="H2737" s="60" t="s">
        <v>5478</v>
      </c>
      <c r="I2737" s="60"/>
      <c r="J2737" s="60" t="s">
        <v>66</v>
      </c>
      <c r="K2737" s="59" t="s">
        <v>5456</v>
      </c>
      <c r="L2737" s="61" t="s">
        <v>278</v>
      </c>
      <c r="M2737" s="61" t="s">
        <v>331</v>
      </c>
      <c r="N2737" s="61"/>
      <c r="O2737" s="62"/>
      <c r="P2737" s="63"/>
      <c r="Q2737" s="64" t="n">
        <v>7</v>
      </c>
      <c r="R2737" s="64"/>
      <c r="S2737" s="59"/>
      <c r="T2737" s="65"/>
      <c r="U2737" s="66"/>
    </row>
    <row r="2738" customFormat="false" ht="75" hidden="false" customHeight="false" outlineLevel="0" collapsed="false">
      <c r="C2738" s="58" t="n">
        <v>2724</v>
      </c>
      <c r="D2738" s="59" t="s">
        <v>5390</v>
      </c>
      <c r="E2738" s="59" t="s">
        <v>989</v>
      </c>
      <c r="F2738" s="60" t="s">
        <v>57</v>
      </c>
      <c r="G2738" s="60" t="s">
        <v>5479</v>
      </c>
      <c r="H2738" s="60" t="s">
        <v>5480</v>
      </c>
      <c r="I2738" s="60" t="s">
        <v>5481</v>
      </c>
      <c r="J2738" s="60" t="s">
        <v>66</v>
      </c>
      <c r="K2738" s="59" t="s">
        <v>5456</v>
      </c>
      <c r="L2738" s="61" t="s">
        <v>67</v>
      </c>
      <c r="M2738" s="61" t="s">
        <v>73</v>
      </c>
      <c r="N2738" s="61"/>
      <c r="O2738" s="62"/>
      <c r="P2738" s="63"/>
      <c r="Q2738" s="64" t="n">
        <v>7</v>
      </c>
      <c r="R2738" s="64"/>
      <c r="S2738" s="59"/>
      <c r="T2738" s="65"/>
      <c r="U2738" s="66"/>
    </row>
    <row r="2739" customFormat="false" ht="75" hidden="false" customHeight="false" outlineLevel="0" collapsed="false">
      <c r="C2739" s="58" t="n">
        <v>2725</v>
      </c>
      <c r="D2739" s="59" t="s">
        <v>5390</v>
      </c>
      <c r="E2739" s="59" t="s">
        <v>989</v>
      </c>
      <c r="F2739" s="60" t="s">
        <v>57</v>
      </c>
      <c r="G2739" s="60" t="s">
        <v>5482</v>
      </c>
      <c r="H2739" s="60" t="s">
        <v>5483</v>
      </c>
      <c r="I2739" s="60"/>
      <c r="J2739" s="60" t="s">
        <v>66</v>
      </c>
      <c r="K2739" s="59" t="s">
        <v>5456</v>
      </c>
      <c r="L2739" s="61" t="s">
        <v>67</v>
      </c>
      <c r="M2739" s="61" t="s">
        <v>415</v>
      </c>
      <c r="N2739" s="61"/>
      <c r="O2739" s="62"/>
      <c r="P2739" s="63"/>
      <c r="Q2739" s="64" t="n">
        <v>12</v>
      </c>
      <c r="R2739" s="64"/>
      <c r="S2739" s="59"/>
      <c r="T2739" s="65"/>
      <c r="U2739" s="66"/>
    </row>
    <row r="2740" customFormat="false" ht="75" hidden="false" customHeight="false" outlineLevel="0" collapsed="false">
      <c r="C2740" s="58" t="n">
        <v>2726</v>
      </c>
      <c r="D2740" s="59" t="s">
        <v>5390</v>
      </c>
      <c r="E2740" s="59" t="s">
        <v>989</v>
      </c>
      <c r="F2740" s="60" t="s">
        <v>57</v>
      </c>
      <c r="G2740" s="60" t="s">
        <v>5484</v>
      </c>
      <c r="H2740" s="60" t="s">
        <v>5485</v>
      </c>
      <c r="I2740" s="60"/>
      <c r="J2740" s="60" t="s">
        <v>66</v>
      </c>
      <c r="K2740" s="59" t="s">
        <v>5456</v>
      </c>
      <c r="L2740" s="61" t="s">
        <v>104</v>
      </c>
      <c r="M2740" s="61" t="s">
        <v>463</v>
      </c>
      <c r="N2740" s="61"/>
      <c r="O2740" s="62"/>
      <c r="P2740" s="63"/>
      <c r="Q2740" s="64" t="n">
        <v>26</v>
      </c>
      <c r="R2740" s="64"/>
      <c r="S2740" s="59"/>
      <c r="T2740" s="65"/>
      <c r="U2740" s="66"/>
    </row>
    <row r="2741" customFormat="false" ht="75" hidden="false" customHeight="false" outlineLevel="0" collapsed="false">
      <c r="C2741" s="58" t="n">
        <v>2727</v>
      </c>
      <c r="D2741" s="59" t="s">
        <v>5390</v>
      </c>
      <c r="E2741" s="59" t="s">
        <v>989</v>
      </c>
      <c r="F2741" s="60" t="s">
        <v>57</v>
      </c>
      <c r="G2741" s="60" t="s">
        <v>5486</v>
      </c>
      <c r="H2741" s="60" t="s">
        <v>5487</v>
      </c>
      <c r="I2741" s="60"/>
      <c r="J2741" s="60" t="s">
        <v>66</v>
      </c>
      <c r="K2741" s="59" t="s">
        <v>5456</v>
      </c>
      <c r="L2741" s="61" t="s">
        <v>104</v>
      </c>
      <c r="M2741" s="61" t="s">
        <v>415</v>
      </c>
      <c r="N2741" s="61"/>
      <c r="O2741" s="62"/>
      <c r="P2741" s="63"/>
      <c r="Q2741" s="64" t="n">
        <v>11</v>
      </c>
      <c r="R2741" s="64"/>
      <c r="S2741" s="59"/>
      <c r="T2741" s="65"/>
      <c r="U2741" s="66"/>
    </row>
    <row r="2742" customFormat="false" ht="75" hidden="false" customHeight="false" outlineLevel="0" collapsed="false">
      <c r="C2742" s="58" t="n">
        <v>2728</v>
      </c>
      <c r="D2742" s="59" t="s">
        <v>5390</v>
      </c>
      <c r="E2742" s="59" t="s">
        <v>989</v>
      </c>
      <c r="F2742" s="60" t="s">
        <v>57</v>
      </c>
      <c r="G2742" s="60" t="s">
        <v>5488</v>
      </c>
      <c r="H2742" s="60" t="s">
        <v>5489</v>
      </c>
      <c r="I2742" s="60"/>
      <c r="J2742" s="60" t="s">
        <v>66</v>
      </c>
      <c r="K2742" s="59" t="s">
        <v>5456</v>
      </c>
      <c r="L2742" s="61" t="s">
        <v>104</v>
      </c>
      <c r="M2742" s="61" t="s">
        <v>415</v>
      </c>
      <c r="N2742" s="61"/>
      <c r="O2742" s="62"/>
      <c r="P2742" s="63"/>
      <c r="Q2742" s="64" t="n">
        <v>11</v>
      </c>
      <c r="R2742" s="64"/>
      <c r="S2742" s="59"/>
      <c r="T2742" s="65"/>
      <c r="U2742" s="66"/>
    </row>
    <row r="2743" customFormat="false" ht="75" hidden="false" customHeight="false" outlineLevel="0" collapsed="false">
      <c r="C2743" s="58" t="n">
        <v>2729</v>
      </c>
      <c r="D2743" s="59" t="s">
        <v>5390</v>
      </c>
      <c r="E2743" s="59" t="s">
        <v>989</v>
      </c>
      <c r="F2743" s="60" t="s">
        <v>57</v>
      </c>
      <c r="G2743" s="60" t="s">
        <v>5490</v>
      </c>
      <c r="H2743" s="60" t="s">
        <v>5491</v>
      </c>
      <c r="I2743" s="60"/>
      <c r="J2743" s="60" t="s">
        <v>66</v>
      </c>
      <c r="K2743" s="59" t="s">
        <v>5456</v>
      </c>
      <c r="L2743" s="61" t="s">
        <v>396</v>
      </c>
      <c r="M2743" s="61" t="s">
        <v>344</v>
      </c>
      <c r="N2743" s="61"/>
      <c r="O2743" s="62"/>
      <c r="P2743" s="63"/>
      <c r="Q2743" s="64" t="n">
        <v>4</v>
      </c>
      <c r="R2743" s="64"/>
      <c r="S2743" s="59"/>
      <c r="T2743" s="65"/>
      <c r="U2743" s="66"/>
    </row>
    <row r="2744" customFormat="false" ht="75" hidden="false" customHeight="false" outlineLevel="0" collapsed="false">
      <c r="C2744" s="58" t="n">
        <v>2730</v>
      </c>
      <c r="D2744" s="59" t="s">
        <v>5390</v>
      </c>
      <c r="E2744" s="59" t="s">
        <v>989</v>
      </c>
      <c r="F2744" s="60" t="s">
        <v>57</v>
      </c>
      <c r="G2744" s="60" t="s">
        <v>5490</v>
      </c>
      <c r="H2744" s="60" t="s">
        <v>5491</v>
      </c>
      <c r="I2744" s="60"/>
      <c r="J2744" s="60" t="s">
        <v>66</v>
      </c>
      <c r="K2744" s="59" t="s">
        <v>5456</v>
      </c>
      <c r="L2744" s="61" t="s">
        <v>396</v>
      </c>
      <c r="M2744" s="61" t="s">
        <v>344</v>
      </c>
      <c r="N2744" s="61"/>
      <c r="O2744" s="62"/>
      <c r="P2744" s="63"/>
      <c r="Q2744" s="64" t="n">
        <v>4</v>
      </c>
      <c r="R2744" s="64"/>
      <c r="S2744" s="59"/>
      <c r="T2744" s="65"/>
      <c r="U2744" s="66"/>
    </row>
    <row r="2745" customFormat="false" ht="56.25" hidden="false" customHeight="false" outlineLevel="0" collapsed="false">
      <c r="C2745" s="58" t="n">
        <v>2731</v>
      </c>
      <c r="D2745" s="59" t="s">
        <v>5390</v>
      </c>
      <c r="E2745" s="59" t="s">
        <v>5492</v>
      </c>
      <c r="F2745" s="60" t="s">
        <v>57</v>
      </c>
      <c r="G2745" s="60" t="s">
        <v>5493</v>
      </c>
      <c r="H2745" s="60" t="s">
        <v>5464</v>
      </c>
      <c r="I2745" s="60"/>
      <c r="J2745" s="60" t="s">
        <v>66</v>
      </c>
      <c r="K2745" s="59" t="s">
        <v>5456</v>
      </c>
      <c r="L2745" s="61" t="s">
        <v>325</v>
      </c>
      <c r="M2745" s="61" t="s">
        <v>463</v>
      </c>
      <c r="N2745" s="61"/>
      <c r="O2745" s="62"/>
      <c r="P2745" s="63"/>
      <c r="Q2745" s="64" t="n">
        <v>9</v>
      </c>
      <c r="R2745" s="64"/>
      <c r="S2745" s="59"/>
      <c r="T2745" s="65"/>
      <c r="U2745" s="66"/>
    </row>
    <row r="2746" customFormat="false" ht="75" hidden="false" customHeight="false" outlineLevel="0" collapsed="false">
      <c r="C2746" s="58" t="n">
        <v>2732</v>
      </c>
      <c r="D2746" s="59" t="s">
        <v>5390</v>
      </c>
      <c r="E2746" s="59" t="s">
        <v>989</v>
      </c>
      <c r="F2746" s="60" t="s">
        <v>57</v>
      </c>
      <c r="G2746" s="60" t="s">
        <v>5494</v>
      </c>
      <c r="H2746" s="60" t="s">
        <v>5495</v>
      </c>
      <c r="I2746" s="60"/>
      <c r="J2746" s="60" t="s">
        <v>66</v>
      </c>
      <c r="K2746" s="59" t="s">
        <v>5456</v>
      </c>
      <c r="L2746" s="61" t="s">
        <v>325</v>
      </c>
      <c r="M2746" s="61" t="s">
        <v>443</v>
      </c>
      <c r="N2746" s="61"/>
      <c r="O2746" s="62"/>
      <c r="P2746" s="63"/>
      <c r="Q2746" s="64" t="n">
        <v>7</v>
      </c>
      <c r="R2746" s="64"/>
      <c r="S2746" s="59"/>
      <c r="T2746" s="65"/>
      <c r="U2746" s="66"/>
    </row>
    <row r="2747" customFormat="false" ht="75" hidden="false" customHeight="false" outlineLevel="0" collapsed="false">
      <c r="C2747" s="58" t="n">
        <v>2733</v>
      </c>
      <c r="D2747" s="59" t="s">
        <v>5390</v>
      </c>
      <c r="E2747" s="59" t="s">
        <v>989</v>
      </c>
      <c r="F2747" s="60" t="s">
        <v>57</v>
      </c>
      <c r="G2747" s="60" t="s">
        <v>5496</v>
      </c>
      <c r="H2747" s="60" t="s">
        <v>5497</v>
      </c>
      <c r="I2747" s="60"/>
      <c r="J2747" s="60" t="s">
        <v>66</v>
      </c>
      <c r="K2747" s="59" t="s">
        <v>5456</v>
      </c>
      <c r="L2747" s="61" t="s">
        <v>119</v>
      </c>
      <c r="M2747" s="61" t="s">
        <v>302</v>
      </c>
      <c r="N2747" s="61"/>
      <c r="O2747" s="62"/>
      <c r="P2747" s="63"/>
      <c r="Q2747" s="64" t="n">
        <v>17</v>
      </c>
      <c r="R2747" s="64"/>
      <c r="S2747" s="59"/>
      <c r="T2747" s="65"/>
      <c r="U2747" s="66"/>
    </row>
    <row r="2748" customFormat="false" ht="75" hidden="false" customHeight="false" outlineLevel="0" collapsed="false">
      <c r="C2748" s="58" t="n">
        <v>2734</v>
      </c>
      <c r="D2748" s="59" t="s">
        <v>5390</v>
      </c>
      <c r="E2748" s="59" t="s">
        <v>989</v>
      </c>
      <c r="F2748" s="60" t="s">
        <v>57</v>
      </c>
      <c r="G2748" s="60" t="s">
        <v>5498</v>
      </c>
      <c r="H2748" s="60" t="s">
        <v>5499</v>
      </c>
      <c r="I2748" s="60"/>
      <c r="J2748" s="60" t="s">
        <v>66</v>
      </c>
      <c r="K2748" s="59" t="s">
        <v>5500</v>
      </c>
      <c r="L2748" s="61" t="s">
        <v>119</v>
      </c>
      <c r="M2748" s="61" t="s">
        <v>77</v>
      </c>
      <c r="N2748" s="61"/>
      <c r="O2748" s="62"/>
      <c r="P2748" s="63"/>
      <c r="Q2748" s="64" t="n">
        <v>2</v>
      </c>
      <c r="R2748" s="64"/>
      <c r="S2748" s="59"/>
      <c r="T2748" s="65"/>
      <c r="U2748" s="66"/>
    </row>
    <row r="2749" customFormat="false" ht="75" hidden="false" customHeight="false" outlineLevel="0" collapsed="false">
      <c r="C2749" s="58" t="n">
        <v>2735</v>
      </c>
      <c r="D2749" s="59" t="s">
        <v>5390</v>
      </c>
      <c r="E2749" s="59" t="s">
        <v>989</v>
      </c>
      <c r="F2749" s="60" t="s">
        <v>57</v>
      </c>
      <c r="G2749" s="60" t="s">
        <v>5501</v>
      </c>
      <c r="H2749" s="60" t="s">
        <v>5502</v>
      </c>
      <c r="I2749" s="60"/>
      <c r="J2749" s="60" t="s">
        <v>66</v>
      </c>
      <c r="K2749" s="59" t="s">
        <v>5456</v>
      </c>
      <c r="L2749" s="61" t="s">
        <v>119</v>
      </c>
      <c r="M2749" s="61" t="s">
        <v>310</v>
      </c>
      <c r="N2749" s="61"/>
      <c r="O2749" s="62"/>
      <c r="P2749" s="63"/>
      <c r="Q2749" s="64" t="n">
        <v>3</v>
      </c>
      <c r="R2749" s="64"/>
      <c r="S2749" s="59"/>
      <c r="T2749" s="65"/>
      <c r="U2749" s="66"/>
    </row>
    <row r="2750" customFormat="false" ht="56.25" hidden="false" customHeight="false" outlineLevel="0" collapsed="false">
      <c r="C2750" s="58" t="n">
        <v>2736</v>
      </c>
      <c r="D2750" s="59" t="s">
        <v>5390</v>
      </c>
      <c r="E2750" s="59" t="s">
        <v>5472</v>
      </c>
      <c r="F2750" s="60" t="s">
        <v>57</v>
      </c>
      <c r="G2750" s="60" t="s">
        <v>5503</v>
      </c>
      <c r="H2750" s="60" t="s">
        <v>5504</v>
      </c>
      <c r="I2750" s="60"/>
      <c r="J2750" s="60" t="s">
        <v>66</v>
      </c>
      <c r="K2750" s="59" t="s">
        <v>5500</v>
      </c>
      <c r="L2750" s="61" t="s">
        <v>77</v>
      </c>
      <c r="M2750" s="61" t="s">
        <v>472</v>
      </c>
      <c r="N2750" s="61"/>
      <c r="O2750" s="62"/>
      <c r="P2750" s="63"/>
      <c r="Q2750" s="64" t="n">
        <v>20</v>
      </c>
      <c r="R2750" s="64"/>
      <c r="S2750" s="59"/>
      <c r="T2750" s="65"/>
      <c r="U2750" s="66"/>
    </row>
    <row r="2751" customFormat="false" ht="56.25" hidden="false" customHeight="false" outlineLevel="0" collapsed="false">
      <c r="C2751" s="58" t="n">
        <v>2737</v>
      </c>
      <c r="D2751" s="59" t="s">
        <v>5390</v>
      </c>
      <c r="E2751" s="59" t="s">
        <v>5472</v>
      </c>
      <c r="F2751" s="60" t="s">
        <v>57</v>
      </c>
      <c r="G2751" s="60" t="s">
        <v>5505</v>
      </c>
      <c r="H2751" s="60" t="s">
        <v>5506</v>
      </c>
      <c r="I2751" s="60"/>
      <c r="J2751" s="60" t="s">
        <v>66</v>
      </c>
      <c r="K2751" s="59" t="s">
        <v>5456</v>
      </c>
      <c r="L2751" s="61" t="s">
        <v>77</v>
      </c>
      <c r="M2751" s="61" t="s">
        <v>360</v>
      </c>
      <c r="N2751" s="61"/>
      <c r="O2751" s="62"/>
      <c r="P2751" s="63"/>
      <c r="Q2751" s="64" t="n">
        <v>11</v>
      </c>
      <c r="R2751" s="64"/>
      <c r="S2751" s="59"/>
      <c r="T2751" s="65"/>
      <c r="U2751" s="66"/>
    </row>
    <row r="2752" customFormat="false" ht="37.5" hidden="false" customHeight="false" outlineLevel="0" collapsed="false">
      <c r="C2752" s="58" t="n">
        <v>2738</v>
      </c>
      <c r="D2752" s="59" t="s">
        <v>5390</v>
      </c>
      <c r="E2752" s="59" t="s">
        <v>5507</v>
      </c>
      <c r="F2752" s="60" t="s">
        <v>57</v>
      </c>
      <c r="G2752" s="60" t="s">
        <v>5508</v>
      </c>
      <c r="H2752" s="60" t="s">
        <v>5509</v>
      </c>
      <c r="I2752" s="60"/>
      <c r="J2752" s="60" t="s">
        <v>66</v>
      </c>
      <c r="K2752" s="59" t="s">
        <v>5456</v>
      </c>
      <c r="L2752" s="61" t="s">
        <v>321</v>
      </c>
      <c r="M2752" s="61" t="s">
        <v>81</v>
      </c>
      <c r="N2752" s="61"/>
      <c r="O2752" s="62"/>
      <c r="P2752" s="63"/>
      <c r="Q2752" s="64" t="n">
        <v>9</v>
      </c>
      <c r="R2752" s="64"/>
      <c r="S2752" s="59"/>
      <c r="T2752" s="65"/>
      <c r="U2752" s="66"/>
    </row>
    <row r="2753" customFormat="false" ht="37.5" hidden="false" customHeight="false" outlineLevel="0" collapsed="false">
      <c r="C2753" s="58" t="n">
        <v>2739</v>
      </c>
      <c r="D2753" s="59" t="s">
        <v>5390</v>
      </c>
      <c r="E2753" s="59" t="s">
        <v>5507</v>
      </c>
      <c r="F2753" s="60" t="s">
        <v>57</v>
      </c>
      <c r="G2753" s="60" t="s">
        <v>5508</v>
      </c>
      <c r="H2753" s="60" t="s">
        <v>5509</v>
      </c>
      <c r="I2753" s="60"/>
      <c r="J2753" s="60" t="s">
        <v>66</v>
      </c>
      <c r="K2753" s="59" t="s">
        <v>5456</v>
      </c>
      <c r="L2753" s="61" t="s">
        <v>321</v>
      </c>
      <c r="M2753" s="61" t="s">
        <v>81</v>
      </c>
      <c r="N2753" s="61"/>
      <c r="O2753" s="62"/>
      <c r="P2753" s="63"/>
      <c r="Q2753" s="64" t="n">
        <v>9</v>
      </c>
      <c r="R2753" s="64"/>
      <c r="S2753" s="59"/>
      <c r="T2753" s="65"/>
      <c r="U2753" s="66"/>
    </row>
    <row r="2754" customFormat="false" ht="75" hidden="false" customHeight="false" outlineLevel="0" collapsed="false">
      <c r="C2754" s="58" t="n">
        <v>2740</v>
      </c>
      <c r="D2754" s="59" t="s">
        <v>5390</v>
      </c>
      <c r="E2754" s="59" t="s">
        <v>5510</v>
      </c>
      <c r="F2754" s="60" t="s">
        <v>57</v>
      </c>
      <c r="G2754" s="60" t="s">
        <v>1123</v>
      </c>
      <c r="H2754" s="60" t="s">
        <v>5511</v>
      </c>
      <c r="I2754" s="60"/>
      <c r="J2754" s="60" t="s">
        <v>66</v>
      </c>
      <c r="K2754" s="59" t="s">
        <v>5456</v>
      </c>
      <c r="L2754" s="61" t="s">
        <v>80</v>
      </c>
      <c r="M2754" s="61" t="s">
        <v>360</v>
      </c>
      <c r="N2754" s="61"/>
      <c r="O2754" s="62"/>
      <c r="P2754" s="63"/>
      <c r="Q2754" s="64" t="n">
        <v>5</v>
      </c>
      <c r="R2754" s="64"/>
      <c r="S2754" s="59"/>
      <c r="T2754" s="65"/>
      <c r="U2754" s="66"/>
    </row>
    <row r="2755" customFormat="false" ht="56.25" hidden="false" customHeight="false" outlineLevel="0" collapsed="false">
      <c r="C2755" s="58" t="n">
        <v>2741</v>
      </c>
      <c r="D2755" s="59" t="s">
        <v>5390</v>
      </c>
      <c r="E2755" s="59" t="s">
        <v>101</v>
      </c>
      <c r="F2755" s="60" t="s">
        <v>57</v>
      </c>
      <c r="G2755" s="60" t="s">
        <v>5512</v>
      </c>
      <c r="H2755" s="60" t="s">
        <v>5513</v>
      </c>
      <c r="I2755" s="60"/>
      <c r="J2755" s="60" t="s">
        <v>66</v>
      </c>
      <c r="K2755" s="59" t="s">
        <v>61</v>
      </c>
      <c r="L2755" s="61" t="s">
        <v>478</v>
      </c>
      <c r="M2755" s="61" t="s">
        <v>472</v>
      </c>
      <c r="N2755" s="61"/>
      <c r="O2755" s="62"/>
      <c r="P2755" s="63"/>
      <c r="Q2755" s="64" t="n">
        <v>12</v>
      </c>
      <c r="R2755" s="64"/>
      <c r="S2755" s="59"/>
      <c r="T2755" s="65"/>
      <c r="U2755" s="66"/>
    </row>
    <row r="2756" customFormat="false" ht="75" hidden="false" customHeight="false" outlineLevel="0" collapsed="false">
      <c r="C2756" s="58" t="n">
        <v>2742</v>
      </c>
      <c r="D2756" s="59" t="s">
        <v>5390</v>
      </c>
      <c r="E2756" s="59" t="s">
        <v>5514</v>
      </c>
      <c r="F2756" s="60" t="s">
        <v>57</v>
      </c>
      <c r="G2756" s="60" t="s">
        <v>5515</v>
      </c>
      <c r="H2756" s="60" t="s">
        <v>5516</v>
      </c>
      <c r="I2756" s="60"/>
      <c r="J2756" s="60" t="s">
        <v>66</v>
      </c>
      <c r="K2756" s="59" t="s">
        <v>5456</v>
      </c>
      <c r="L2756" s="61" t="s">
        <v>81</v>
      </c>
      <c r="M2756" s="61" t="s">
        <v>468</v>
      </c>
      <c r="N2756" s="61"/>
      <c r="O2756" s="62"/>
      <c r="P2756" s="63"/>
      <c r="Q2756" s="64" t="n">
        <v>4</v>
      </c>
      <c r="R2756" s="64"/>
      <c r="S2756" s="59"/>
      <c r="T2756" s="65"/>
      <c r="U2756" s="66"/>
    </row>
    <row r="2757" customFormat="false" ht="75" hidden="false" customHeight="false" outlineLevel="0" collapsed="false">
      <c r="C2757" s="58" t="n">
        <v>2743</v>
      </c>
      <c r="D2757" s="59" t="s">
        <v>5390</v>
      </c>
      <c r="E2757" s="59" t="s">
        <v>5514</v>
      </c>
      <c r="F2757" s="60" t="s">
        <v>57</v>
      </c>
      <c r="G2757" s="60" t="s">
        <v>5508</v>
      </c>
      <c r="H2757" s="60" t="s">
        <v>5509</v>
      </c>
      <c r="I2757" s="60"/>
      <c r="J2757" s="60" t="s">
        <v>66</v>
      </c>
      <c r="K2757" s="59" t="s">
        <v>5456</v>
      </c>
      <c r="L2757" s="61" t="s">
        <v>302</v>
      </c>
      <c r="M2757" s="61" t="s">
        <v>425</v>
      </c>
      <c r="N2757" s="61"/>
      <c r="O2757" s="62"/>
      <c r="P2757" s="63"/>
      <c r="Q2757" s="64" t="n">
        <v>10</v>
      </c>
      <c r="R2757" s="64"/>
      <c r="S2757" s="59"/>
      <c r="T2757" s="65"/>
      <c r="U2757" s="66"/>
    </row>
    <row r="2758" customFormat="false" ht="75" hidden="false" customHeight="false" outlineLevel="0" collapsed="false">
      <c r="C2758" s="58" t="n">
        <v>2744</v>
      </c>
      <c r="D2758" s="59" t="s">
        <v>5390</v>
      </c>
      <c r="E2758" s="59" t="s">
        <v>989</v>
      </c>
      <c r="F2758" s="60" t="s">
        <v>57</v>
      </c>
      <c r="G2758" s="60" t="s">
        <v>5517</v>
      </c>
      <c r="H2758" s="60" t="s">
        <v>5518</v>
      </c>
      <c r="I2758" s="60"/>
      <c r="J2758" s="60" t="s">
        <v>66</v>
      </c>
      <c r="K2758" s="59" t="s">
        <v>5456</v>
      </c>
      <c r="L2758" s="61" t="s">
        <v>468</v>
      </c>
      <c r="M2758" s="61" t="s">
        <v>425</v>
      </c>
      <c r="N2758" s="61"/>
      <c r="O2758" s="62"/>
      <c r="P2758" s="63"/>
      <c r="Q2758" s="64" t="n">
        <v>7</v>
      </c>
      <c r="R2758" s="64"/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5390</v>
      </c>
      <c r="E2759" s="59" t="s">
        <v>5472</v>
      </c>
      <c r="F2759" s="60" t="s">
        <v>57</v>
      </c>
      <c r="G2759" s="60" t="s">
        <v>5519</v>
      </c>
      <c r="H2759" s="60" t="s">
        <v>5520</v>
      </c>
      <c r="I2759" s="60"/>
      <c r="J2759" s="60" t="s">
        <v>66</v>
      </c>
      <c r="K2759" s="59" t="s">
        <v>5456</v>
      </c>
      <c r="L2759" s="61" t="s">
        <v>472</v>
      </c>
      <c r="M2759" s="61" t="s">
        <v>397</v>
      </c>
      <c r="N2759" s="61"/>
      <c r="O2759" s="62"/>
      <c r="P2759" s="63"/>
      <c r="Q2759" s="64" t="n">
        <v>14</v>
      </c>
      <c r="R2759" s="64"/>
      <c r="S2759" s="59"/>
      <c r="T2759" s="65"/>
      <c r="U2759" s="66"/>
    </row>
    <row r="2760" customFormat="false" ht="37.5" hidden="false" customHeight="false" outlineLevel="0" collapsed="false">
      <c r="C2760" s="58" t="n">
        <v>2746</v>
      </c>
      <c r="D2760" s="59" t="s">
        <v>5390</v>
      </c>
      <c r="E2760" s="59" t="s">
        <v>5521</v>
      </c>
      <c r="F2760" s="60" t="s">
        <v>57</v>
      </c>
      <c r="G2760" s="60" t="s">
        <v>5522</v>
      </c>
      <c r="H2760" s="60" t="s">
        <v>5523</v>
      </c>
      <c r="I2760" s="60"/>
      <c r="J2760" s="60" t="s">
        <v>847</v>
      </c>
      <c r="K2760" s="59" t="s">
        <v>61</v>
      </c>
      <c r="L2760" s="61" t="s">
        <v>314</v>
      </c>
      <c r="M2760" s="61" t="s">
        <v>422</v>
      </c>
      <c r="N2760" s="61"/>
      <c r="O2760" s="62"/>
      <c r="P2760" s="63"/>
      <c r="Q2760" s="64" t="n">
        <v>7</v>
      </c>
      <c r="R2760" s="64"/>
      <c r="S2760" s="59"/>
      <c r="T2760" s="65"/>
      <c r="U2760" s="66"/>
    </row>
    <row r="2761" customFormat="false" ht="56.25" hidden="false" customHeight="false" outlineLevel="0" collapsed="false">
      <c r="C2761" s="58" t="n">
        <v>2747</v>
      </c>
      <c r="D2761" s="59" t="s">
        <v>5390</v>
      </c>
      <c r="E2761" s="59" t="s">
        <v>5521</v>
      </c>
      <c r="F2761" s="60" t="s">
        <v>57</v>
      </c>
      <c r="G2761" s="60" t="s">
        <v>5524</v>
      </c>
      <c r="H2761" s="60" t="s">
        <v>5525</v>
      </c>
      <c r="I2761" s="60"/>
      <c r="J2761" s="60" t="s">
        <v>814</v>
      </c>
      <c r="K2761" s="59" t="s">
        <v>61</v>
      </c>
      <c r="L2761" s="61" t="s">
        <v>415</v>
      </c>
      <c r="M2761" s="61" t="s">
        <v>360</v>
      </c>
      <c r="N2761" s="61"/>
      <c r="O2761" s="62"/>
      <c r="P2761" s="63"/>
      <c r="Q2761" s="64" t="n">
        <v>27</v>
      </c>
      <c r="R2761" s="64"/>
      <c r="S2761" s="59"/>
      <c r="T2761" s="65"/>
      <c r="U2761" s="66"/>
    </row>
    <row r="2762" customFormat="false" ht="56.25" hidden="false" customHeight="false" outlineLevel="0" collapsed="false">
      <c r="C2762" s="58" t="n">
        <v>2748</v>
      </c>
      <c r="D2762" s="59" t="s">
        <v>5390</v>
      </c>
      <c r="E2762" s="59" t="s">
        <v>5521</v>
      </c>
      <c r="F2762" s="60" t="s">
        <v>57</v>
      </c>
      <c r="G2762" s="60" t="s">
        <v>5524</v>
      </c>
      <c r="H2762" s="60" t="s">
        <v>5525</v>
      </c>
      <c r="I2762" s="60"/>
      <c r="J2762" s="60" t="s">
        <v>814</v>
      </c>
      <c r="K2762" s="59" t="s">
        <v>61</v>
      </c>
      <c r="L2762" s="61" t="s">
        <v>415</v>
      </c>
      <c r="M2762" s="61" t="s">
        <v>392</v>
      </c>
      <c r="N2762" s="61"/>
      <c r="O2762" s="62"/>
      <c r="P2762" s="63"/>
      <c r="Q2762" s="64" t="n">
        <v>10</v>
      </c>
      <c r="R2762" s="64"/>
      <c r="S2762" s="59"/>
      <c r="T2762" s="65"/>
      <c r="U2762" s="66"/>
    </row>
    <row r="2763" customFormat="false" ht="37.5" hidden="false" customHeight="false" outlineLevel="0" collapsed="false">
      <c r="C2763" s="58" t="n">
        <v>2749</v>
      </c>
      <c r="D2763" s="59" t="s">
        <v>5390</v>
      </c>
      <c r="E2763" s="59" t="s">
        <v>5521</v>
      </c>
      <c r="F2763" s="60" t="s">
        <v>57</v>
      </c>
      <c r="G2763" s="60" t="s">
        <v>5526</v>
      </c>
      <c r="H2763" s="60" t="s">
        <v>5527</v>
      </c>
      <c r="I2763" s="60"/>
      <c r="J2763" s="60" t="s">
        <v>66</v>
      </c>
      <c r="K2763" s="59" t="s">
        <v>61</v>
      </c>
      <c r="L2763" s="61" t="s">
        <v>199</v>
      </c>
      <c r="M2763" s="61" t="s">
        <v>190</v>
      </c>
      <c r="N2763" s="61"/>
      <c r="O2763" s="62"/>
      <c r="P2763" s="63"/>
      <c r="Q2763" s="64" t="n">
        <v>9</v>
      </c>
      <c r="R2763" s="64"/>
      <c r="S2763" s="59"/>
      <c r="T2763" s="65"/>
      <c r="U2763" s="66"/>
    </row>
    <row r="2764" customFormat="false" ht="37.5" hidden="false" customHeight="false" outlineLevel="0" collapsed="false">
      <c r="C2764" s="58" t="n">
        <v>2750</v>
      </c>
      <c r="D2764" s="59" t="s">
        <v>5390</v>
      </c>
      <c r="E2764" s="59" t="s">
        <v>5521</v>
      </c>
      <c r="F2764" s="60" t="s">
        <v>57</v>
      </c>
      <c r="G2764" s="60" t="s">
        <v>5528</v>
      </c>
      <c r="H2764" s="60" t="s">
        <v>5529</v>
      </c>
      <c r="I2764" s="60"/>
      <c r="J2764" s="60" t="s">
        <v>60</v>
      </c>
      <c r="K2764" s="59" t="s">
        <v>61</v>
      </c>
      <c r="L2764" s="61" t="s">
        <v>210</v>
      </c>
      <c r="M2764" s="61" t="s">
        <v>224</v>
      </c>
      <c r="N2764" s="61"/>
      <c r="O2764" s="62"/>
      <c r="P2764" s="63"/>
      <c r="Q2764" s="64" t="n">
        <v>7</v>
      </c>
      <c r="R2764" s="64"/>
      <c r="S2764" s="59"/>
      <c r="T2764" s="65"/>
      <c r="U2764" s="66"/>
    </row>
    <row r="2765" customFormat="false" ht="37.5" hidden="false" customHeight="false" outlineLevel="0" collapsed="false">
      <c r="C2765" s="58" t="n">
        <v>2751</v>
      </c>
      <c r="D2765" s="59" t="s">
        <v>5390</v>
      </c>
      <c r="E2765" s="59" t="s">
        <v>5521</v>
      </c>
      <c r="F2765" s="60" t="s">
        <v>57</v>
      </c>
      <c r="G2765" s="60" t="s">
        <v>5530</v>
      </c>
      <c r="H2765" s="60" t="s">
        <v>5531</v>
      </c>
      <c r="I2765" s="60"/>
      <c r="J2765" s="60" t="s">
        <v>66</v>
      </c>
      <c r="K2765" s="59" t="s">
        <v>61</v>
      </c>
      <c r="L2765" s="61" t="s">
        <v>210</v>
      </c>
      <c r="M2765" s="61" t="s">
        <v>210</v>
      </c>
      <c r="N2765" s="61"/>
      <c r="O2765" s="62"/>
      <c r="P2765" s="63"/>
      <c r="Q2765" s="64" t="n">
        <v>1</v>
      </c>
      <c r="R2765" s="64"/>
      <c r="S2765" s="59"/>
      <c r="T2765" s="65"/>
      <c r="U2765" s="66"/>
    </row>
    <row r="2766" customFormat="false" ht="56.25" hidden="false" customHeight="false" outlineLevel="0" collapsed="false">
      <c r="C2766" s="58" t="n">
        <v>2752</v>
      </c>
      <c r="D2766" s="59" t="s">
        <v>5390</v>
      </c>
      <c r="E2766" s="59" t="s">
        <v>5521</v>
      </c>
      <c r="F2766" s="60" t="s">
        <v>57</v>
      </c>
      <c r="G2766" s="60" t="s">
        <v>5532</v>
      </c>
      <c r="H2766" s="60" t="s">
        <v>5533</v>
      </c>
      <c r="I2766" s="60"/>
      <c r="J2766" s="60" t="s">
        <v>66</v>
      </c>
      <c r="K2766" s="59" t="s">
        <v>61</v>
      </c>
      <c r="L2766" s="61" t="s">
        <v>396</v>
      </c>
      <c r="M2766" s="61" t="s">
        <v>388</v>
      </c>
      <c r="N2766" s="61"/>
      <c r="O2766" s="62"/>
      <c r="P2766" s="63"/>
      <c r="Q2766" s="64" t="n">
        <v>28</v>
      </c>
      <c r="R2766" s="64"/>
      <c r="S2766" s="59"/>
      <c r="T2766" s="65"/>
      <c r="U2766" s="66"/>
    </row>
    <row r="2767" customFormat="false" ht="56.25" hidden="false" customHeight="false" outlineLevel="0" collapsed="false">
      <c r="C2767" s="58" t="n">
        <v>2753</v>
      </c>
      <c r="D2767" s="59" t="s">
        <v>5390</v>
      </c>
      <c r="E2767" s="59" t="s">
        <v>5521</v>
      </c>
      <c r="F2767" s="60" t="s">
        <v>57</v>
      </c>
      <c r="G2767" s="60" t="s">
        <v>5534</v>
      </c>
      <c r="H2767" s="60" t="s">
        <v>5535</v>
      </c>
      <c r="I2767" s="60"/>
      <c r="J2767" s="60" t="s">
        <v>66</v>
      </c>
      <c r="K2767" s="59" t="s">
        <v>61</v>
      </c>
      <c r="L2767" s="61" t="s">
        <v>396</v>
      </c>
      <c r="M2767" s="61" t="s">
        <v>133</v>
      </c>
      <c r="N2767" s="61"/>
      <c r="O2767" s="62"/>
      <c r="P2767" s="63"/>
      <c r="Q2767" s="64" t="n">
        <v>1</v>
      </c>
      <c r="R2767" s="64"/>
      <c r="S2767" s="59"/>
      <c r="T2767" s="65"/>
      <c r="U2767" s="66"/>
    </row>
    <row r="2768" customFormat="false" ht="75" hidden="false" customHeight="false" outlineLevel="0" collapsed="false">
      <c r="C2768" s="58" t="n">
        <v>2754</v>
      </c>
      <c r="D2768" s="59" t="s">
        <v>5390</v>
      </c>
      <c r="E2768" s="59" t="s">
        <v>989</v>
      </c>
      <c r="F2768" s="60" t="s">
        <v>57</v>
      </c>
      <c r="G2768" s="60" t="s">
        <v>5536</v>
      </c>
      <c r="H2768" s="60" t="s">
        <v>5537</v>
      </c>
      <c r="I2768" s="60"/>
      <c r="J2768" s="60" t="s">
        <v>66</v>
      </c>
      <c r="K2768" s="59" t="s">
        <v>61</v>
      </c>
      <c r="L2768" s="61" t="s">
        <v>63</v>
      </c>
      <c r="M2768" s="61" t="s">
        <v>133</v>
      </c>
      <c r="N2768" s="61"/>
      <c r="O2768" s="62"/>
      <c r="P2768" s="63"/>
      <c r="Q2768" s="64" t="n">
        <v>12</v>
      </c>
      <c r="R2768" s="64"/>
      <c r="S2768" s="59"/>
      <c r="T2768" s="65"/>
      <c r="U2768" s="66"/>
    </row>
    <row r="2769" customFormat="false" ht="75" hidden="false" customHeight="false" outlineLevel="0" collapsed="false">
      <c r="C2769" s="58" t="n">
        <v>2755</v>
      </c>
      <c r="D2769" s="59" t="s">
        <v>5390</v>
      </c>
      <c r="E2769" s="59" t="s">
        <v>989</v>
      </c>
      <c r="F2769" s="60" t="s">
        <v>57</v>
      </c>
      <c r="G2769" s="60" t="s">
        <v>5538</v>
      </c>
      <c r="H2769" s="60" t="s">
        <v>5539</v>
      </c>
      <c r="I2769" s="60"/>
      <c r="J2769" s="60" t="s">
        <v>66</v>
      </c>
      <c r="K2769" s="59" t="s">
        <v>61</v>
      </c>
      <c r="L2769" s="61" t="s">
        <v>318</v>
      </c>
      <c r="M2769" s="61" t="s">
        <v>70</v>
      </c>
      <c r="N2769" s="61"/>
      <c r="O2769" s="62"/>
      <c r="P2769" s="63"/>
      <c r="Q2769" s="64" t="n">
        <v>8</v>
      </c>
      <c r="R2769" s="64"/>
      <c r="S2769" s="59"/>
      <c r="T2769" s="65"/>
      <c r="U2769" s="66"/>
    </row>
    <row r="2770" customFormat="false" ht="75" hidden="false" customHeight="false" outlineLevel="0" collapsed="false">
      <c r="C2770" s="58" t="n">
        <v>2756</v>
      </c>
      <c r="D2770" s="59" t="s">
        <v>5390</v>
      </c>
      <c r="E2770" s="59" t="s">
        <v>989</v>
      </c>
      <c r="F2770" s="60" t="s">
        <v>57</v>
      </c>
      <c r="G2770" s="60" t="s">
        <v>5540</v>
      </c>
      <c r="H2770" s="60" t="s">
        <v>5541</v>
      </c>
      <c r="I2770" s="60"/>
      <c r="J2770" s="60" t="s">
        <v>66</v>
      </c>
      <c r="K2770" s="59" t="s">
        <v>61</v>
      </c>
      <c r="L2770" s="61" t="s">
        <v>310</v>
      </c>
      <c r="M2770" s="61" t="s">
        <v>302</v>
      </c>
      <c r="N2770" s="61"/>
      <c r="O2770" s="62"/>
      <c r="P2770" s="63"/>
      <c r="Q2770" s="64" t="n">
        <v>14</v>
      </c>
      <c r="R2770" s="64"/>
      <c r="S2770" s="59"/>
      <c r="T2770" s="65"/>
      <c r="U2770" s="66"/>
    </row>
    <row r="2771" customFormat="false" ht="75" hidden="false" customHeight="false" outlineLevel="0" collapsed="false">
      <c r="C2771" s="58" t="n">
        <v>2757</v>
      </c>
      <c r="D2771" s="59" t="s">
        <v>5390</v>
      </c>
      <c r="E2771" s="59" t="s">
        <v>989</v>
      </c>
      <c r="F2771" s="60" t="s">
        <v>57</v>
      </c>
      <c r="G2771" s="60" t="s">
        <v>3536</v>
      </c>
      <c r="H2771" s="60" t="s">
        <v>5340</v>
      </c>
      <c r="I2771" s="60"/>
      <c r="J2771" s="60" t="s">
        <v>66</v>
      </c>
      <c r="K2771" s="59" t="s">
        <v>61</v>
      </c>
      <c r="L2771" s="61" t="s">
        <v>478</v>
      </c>
      <c r="M2771" s="61" t="s">
        <v>528</v>
      </c>
      <c r="N2771" s="61"/>
      <c r="O2771" s="62"/>
      <c r="P2771" s="63"/>
      <c r="Q2771" s="64" t="n">
        <v>13</v>
      </c>
      <c r="R2771" s="64"/>
      <c r="S2771" s="59"/>
      <c r="T2771" s="65"/>
      <c r="U2771" s="66"/>
    </row>
    <row r="2772" customFormat="false" ht="56.25" hidden="false" customHeight="false" outlineLevel="0" collapsed="false">
      <c r="C2772" s="58" t="n">
        <v>2758</v>
      </c>
      <c r="D2772" s="59" t="s">
        <v>5390</v>
      </c>
      <c r="E2772" s="59" t="s">
        <v>615</v>
      </c>
      <c r="F2772" s="60" t="s">
        <v>57</v>
      </c>
      <c r="G2772" s="60" t="s">
        <v>5542</v>
      </c>
      <c r="H2772" s="60" t="s">
        <v>5543</v>
      </c>
      <c r="I2772" s="60"/>
      <c r="J2772" s="60" t="s">
        <v>66</v>
      </c>
      <c r="K2772" s="59" t="s">
        <v>61</v>
      </c>
      <c r="L2772" s="61" t="s">
        <v>5544</v>
      </c>
      <c r="M2772" s="61" t="s">
        <v>278</v>
      </c>
      <c r="N2772" s="61"/>
      <c r="O2772" s="62"/>
      <c r="P2772" s="63"/>
      <c r="Q2772" s="64" t="n">
        <v>25</v>
      </c>
      <c r="R2772" s="64"/>
      <c r="S2772" s="59"/>
      <c r="T2772" s="65"/>
      <c r="U2772" s="66"/>
    </row>
    <row r="2773" customFormat="false" ht="56.25" hidden="false" customHeight="false" outlineLevel="0" collapsed="false">
      <c r="C2773" s="58" t="n">
        <v>2759</v>
      </c>
      <c r="D2773" s="59" t="s">
        <v>5390</v>
      </c>
      <c r="E2773" s="59" t="s">
        <v>615</v>
      </c>
      <c r="F2773" s="60" t="s">
        <v>57</v>
      </c>
      <c r="G2773" s="60" t="s">
        <v>5545</v>
      </c>
      <c r="H2773" s="60" t="s">
        <v>5546</v>
      </c>
      <c r="I2773" s="60"/>
      <c r="J2773" s="60" t="s">
        <v>66</v>
      </c>
      <c r="K2773" s="59" t="s">
        <v>61</v>
      </c>
      <c r="L2773" s="61" t="s">
        <v>205</v>
      </c>
      <c r="M2773" s="61" t="s">
        <v>138</v>
      </c>
      <c r="N2773" s="61"/>
      <c r="O2773" s="62"/>
      <c r="P2773" s="63"/>
      <c r="Q2773" s="64" t="n">
        <v>19</v>
      </c>
      <c r="R2773" s="64"/>
      <c r="S2773" s="59"/>
      <c r="T2773" s="65"/>
      <c r="U2773" s="66"/>
    </row>
    <row r="2774" customFormat="false" ht="56.25" hidden="false" customHeight="false" outlineLevel="0" collapsed="false">
      <c r="C2774" s="58" t="n">
        <v>2760</v>
      </c>
      <c r="D2774" s="59" t="s">
        <v>5390</v>
      </c>
      <c r="E2774" s="59" t="s">
        <v>615</v>
      </c>
      <c r="F2774" s="60" t="s">
        <v>57</v>
      </c>
      <c r="G2774" s="60" t="s">
        <v>5545</v>
      </c>
      <c r="H2774" s="60" t="s">
        <v>5546</v>
      </c>
      <c r="I2774" s="60"/>
      <c r="J2774" s="60" t="s">
        <v>66</v>
      </c>
      <c r="K2774" s="59" t="s">
        <v>61</v>
      </c>
      <c r="L2774" s="61" t="s">
        <v>202</v>
      </c>
      <c r="M2774" s="61" t="s">
        <v>214</v>
      </c>
      <c r="N2774" s="61"/>
      <c r="O2774" s="62"/>
      <c r="P2774" s="63"/>
      <c r="Q2774" s="64" t="n">
        <v>6</v>
      </c>
      <c r="R2774" s="64"/>
      <c r="S2774" s="59"/>
      <c r="T2774" s="65"/>
      <c r="U2774" s="66"/>
    </row>
    <row r="2775" customFormat="false" ht="56.25" hidden="false" customHeight="false" outlineLevel="0" collapsed="false">
      <c r="C2775" s="58" t="n">
        <v>2761</v>
      </c>
      <c r="D2775" s="59" t="s">
        <v>5390</v>
      </c>
      <c r="E2775" s="59" t="s">
        <v>615</v>
      </c>
      <c r="F2775" s="60" t="s">
        <v>57</v>
      </c>
      <c r="G2775" s="60" t="s">
        <v>5547</v>
      </c>
      <c r="H2775" s="60" t="s">
        <v>5548</v>
      </c>
      <c r="I2775" s="60"/>
      <c r="J2775" s="60" t="s">
        <v>66</v>
      </c>
      <c r="K2775" s="59" t="s">
        <v>61</v>
      </c>
      <c r="L2775" s="61" t="s">
        <v>119</v>
      </c>
      <c r="M2775" s="61" t="s">
        <v>478</v>
      </c>
      <c r="N2775" s="61"/>
      <c r="O2775" s="62"/>
      <c r="P2775" s="63"/>
      <c r="Q2775" s="64" t="n">
        <v>10</v>
      </c>
      <c r="R2775" s="64"/>
      <c r="S2775" s="59"/>
      <c r="T2775" s="65"/>
      <c r="U2775" s="66"/>
    </row>
    <row r="2776" customFormat="false" ht="56.25" hidden="false" customHeight="false" outlineLevel="0" collapsed="false">
      <c r="C2776" s="58" t="n">
        <v>2762</v>
      </c>
      <c r="D2776" s="59" t="s">
        <v>5390</v>
      </c>
      <c r="E2776" s="59" t="s">
        <v>615</v>
      </c>
      <c r="F2776" s="60" t="s">
        <v>57</v>
      </c>
      <c r="G2776" s="60" t="s">
        <v>5549</v>
      </c>
      <c r="H2776" s="60" t="s">
        <v>5550</v>
      </c>
      <c r="I2776" s="60"/>
      <c r="J2776" s="60" t="s">
        <v>66</v>
      </c>
      <c r="K2776" s="59" t="s">
        <v>61</v>
      </c>
      <c r="L2776" s="61" t="s">
        <v>360</v>
      </c>
      <c r="M2776" s="61" t="s">
        <v>81</v>
      </c>
      <c r="N2776" s="61"/>
      <c r="O2776" s="62"/>
      <c r="P2776" s="63"/>
      <c r="Q2776" s="64" t="n">
        <v>3</v>
      </c>
      <c r="R2776" s="64"/>
      <c r="S2776" s="59"/>
      <c r="T2776" s="65"/>
      <c r="U2776" s="66"/>
    </row>
    <row r="2777" customFormat="false" ht="75" hidden="false" customHeight="false" outlineLevel="0" collapsed="false">
      <c r="C2777" s="58" t="n">
        <v>2763</v>
      </c>
      <c r="D2777" s="59" t="s">
        <v>5390</v>
      </c>
      <c r="E2777" s="59" t="s">
        <v>615</v>
      </c>
      <c r="F2777" s="60" t="s">
        <v>57</v>
      </c>
      <c r="G2777" s="60" t="s">
        <v>5551</v>
      </c>
      <c r="H2777" s="60" t="s">
        <v>5552</v>
      </c>
      <c r="I2777" s="60"/>
      <c r="J2777" s="60" t="s">
        <v>66</v>
      </c>
      <c r="K2777" s="59" t="s">
        <v>61</v>
      </c>
      <c r="L2777" s="61" t="s">
        <v>173</v>
      </c>
      <c r="M2777" s="61" t="s">
        <v>190</v>
      </c>
      <c r="N2777" s="61"/>
      <c r="O2777" s="62"/>
      <c r="P2777" s="63"/>
      <c r="Q2777" s="64" t="n">
        <v>2</v>
      </c>
      <c r="R2777" s="64"/>
      <c r="S2777" s="59"/>
      <c r="T2777" s="65"/>
      <c r="U2777" s="66"/>
    </row>
    <row r="2778" customFormat="false" ht="75" hidden="false" customHeight="false" outlineLevel="0" collapsed="false">
      <c r="C2778" s="58" t="n">
        <v>2764</v>
      </c>
      <c r="D2778" s="59" t="s">
        <v>5553</v>
      </c>
      <c r="E2778" s="59" t="s">
        <v>989</v>
      </c>
      <c r="F2778" s="60" t="s">
        <v>57</v>
      </c>
      <c r="G2778" s="60" t="s">
        <v>5554</v>
      </c>
      <c r="H2778" s="60" t="s">
        <v>5555</v>
      </c>
      <c r="I2778" s="60"/>
      <c r="J2778" s="60" t="s">
        <v>814</v>
      </c>
      <c r="K2778" s="59" t="s">
        <v>61</v>
      </c>
      <c r="L2778" s="61" t="s">
        <v>146</v>
      </c>
      <c r="M2778" s="61" t="s">
        <v>202</v>
      </c>
      <c r="N2778" s="61"/>
      <c r="O2778" s="62"/>
      <c r="P2778" s="63"/>
      <c r="Q2778" s="64"/>
      <c r="R2778" s="64" t="n">
        <v>2</v>
      </c>
      <c r="S2778" s="59"/>
      <c r="T2778" s="65"/>
      <c r="U2778" s="66"/>
    </row>
    <row r="2779" customFormat="false" ht="75" hidden="false" customHeight="false" outlineLevel="0" collapsed="false">
      <c r="C2779" s="58" t="n">
        <v>2765</v>
      </c>
      <c r="D2779" s="59" t="s">
        <v>5553</v>
      </c>
      <c r="E2779" s="59" t="s">
        <v>989</v>
      </c>
      <c r="F2779" s="60" t="s">
        <v>57</v>
      </c>
      <c r="G2779" s="60" t="s">
        <v>5556</v>
      </c>
      <c r="H2779" s="60" t="s">
        <v>5557</v>
      </c>
      <c r="I2779" s="60"/>
      <c r="J2779" s="60" t="s">
        <v>814</v>
      </c>
      <c r="K2779" s="59" t="s">
        <v>61</v>
      </c>
      <c r="L2779" s="61" t="s">
        <v>173</v>
      </c>
      <c r="M2779" s="61" t="s">
        <v>210</v>
      </c>
      <c r="N2779" s="61"/>
      <c r="O2779" s="62"/>
      <c r="P2779" s="63"/>
      <c r="Q2779" s="64"/>
      <c r="R2779" s="64" t="n">
        <v>3</v>
      </c>
      <c r="S2779" s="59"/>
      <c r="T2779" s="65"/>
      <c r="U2779" s="66"/>
    </row>
    <row r="2780" customFormat="false" ht="75" hidden="false" customHeight="false" outlineLevel="0" collapsed="false">
      <c r="C2780" s="58" t="n">
        <v>2766</v>
      </c>
      <c r="D2780" s="59" t="s">
        <v>5553</v>
      </c>
      <c r="E2780" s="59" t="s">
        <v>989</v>
      </c>
      <c r="F2780" s="60" t="s">
        <v>57</v>
      </c>
      <c r="G2780" s="60" t="s">
        <v>5558</v>
      </c>
      <c r="H2780" s="60" t="s">
        <v>5559</v>
      </c>
      <c r="I2780" s="60"/>
      <c r="J2780" s="60" t="s">
        <v>814</v>
      </c>
      <c r="K2780" s="59" t="s">
        <v>61</v>
      </c>
      <c r="L2780" s="61" t="s">
        <v>202</v>
      </c>
      <c r="M2780" s="61" t="s">
        <v>164</v>
      </c>
      <c r="N2780" s="61"/>
      <c r="O2780" s="62"/>
      <c r="P2780" s="63"/>
      <c r="Q2780" s="64"/>
      <c r="R2780" s="64" t="n">
        <v>3</v>
      </c>
      <c r="S2780" s="59"/>
      <c r="T2780" s="65"/>
      <c r="U2780" s="66"/>
    </row>
    <row r="2781" customFormat="false" ht="75" hidden="false" customHeight="false" outlineLevel="0" collapsed="false">
      <c r="C2781" s="58" t="n">
        <v>2767</v>
      </c>
      <c r="D2781" s="59" t="s">
        <v>5553</v>
      </c>
      <c r="E2781" s="59" t="s">
        <v>989</v>
      </c>
      <c r="F2781" s="60" t="s">
        <v>57</v>
      </c>
      <c r="G2781" s="60" t="s">
        <v>5560</v>
      </c>
      <c r="H2781" s="60" t="s">
        <v>5561</v>
      </c>
      <c r="I2781" s="60"/>
      <c r="J2781" s="60" t="s">
        <v>814</v>
      </c>
      <c r="K2781" s="59" t="s">
        <v>61</v>
      </c>
      <c r="L2781" s="61" t="s">
        <v>202</v>
      </c>
      <c r="M2781" s="61" t="s">
        <v>164</v>
      </c>
      <c r="N2781" s="61"/>
      <c r="O2781" s="62"/>
      <c r="P2781" s="63"/>
      <c r="Q2781" s="64"/>
      <c r="R2781" s="64" t="n">
        <v>3</v>
      </c>
      <c r="S2781" s="59"/>
      <c r="T2781" s="65"/>
      <c r="U2781" s="66"/>
    </row>
    <row r="2782" customFormat="false" ht="75" hidden="false" customHeight="false" outlineLevel="0" collapsed="false">
      <c r="C2782" s="58" t="n">
        <v>2768</v>
      </c>
      <c r="D2782" s="59" t="s">
        <v>5553</v>
      </c>
      <c r="E2782" s="59" t="s">
        <v>989</v>
      </c>
      <c r="F2782" s="60" t="s">
        <v>57</v>
      </c>
      <c r="G2782" s="60" t="s">
        <v>5562</v>
      </c>
      <c r="H2782" s="60" t="s">
        <v>5563</v>
      </c>
      <c r="I2782" s="60"/>
      <c r="J2782" s="60" t="s">
        <v>814</v>
      </c>
      <c r="K2782" s="59" t="s">
        <v>61</v>
      </c>
      <c r="L2782" s="61" t="s">
        <v>190</v>
      </c>
      <c r="M2782" s="61" t="s">
        <v>183</v>
      </c>
      <c r="N2782" s="61"/>
      <c r="O2782" s="62"/>
      <c r="P2782" s="63"/>
      <c r="Q2782" s="64"/>
      <c r="R2782" s="64" t="n">
        <v>4</v>
      </c>
      <c r="S2782" s="59"/>
      <c r="T2782" s="65"/>
      <c r="U2782" s="66"/>
    </row>
    <row r="2783" customFormat="false" ht="75" hidden="false" customHeight="false" outlineLevel="0" collapsed="false">
      <c r="C2783" s="58" t="n">
        <v>2769</v>
      </c>
      <c r="D2783" s="59" t="s">
        <v>5553</v>
      </c>
      <c r="E2783" s="59" t="s">
        <v>989</v>
      </c>
      <c r="F2783" s="60" t="s">
        <v>57</v>
      </c>
      <c r="G2783" s="60" t="s">
        <v>5564</v>
      </c>
      <c r="H2783" s="60" t="s">
        <v>5565</v>
      </c>
      <c r="I2783" s="60"/>
      <c r="J2783" s="60" t="s">
        <v>814</v>
      </c>
      <c r="K2783" s="59" t="s">
        <v>61</v>
      </c>
      <c r="L2783" s="61" t="s">
        <v>190</v>
      </c>
      <c r="M2783" s="61" t="s">
        <v>183</v>
      </c>
      <c r="N2783" s="61"/>
      <c r="O2783" s="62"/>
      <c r="P2783" s="63"/>
      <c r="Q2783" s="64"/>
      <c r="R2783" s="64" t="n">
        <v>4</v>
      </c>
      <c r="S2783" s="59"/>
      <c r="T2783" s="65"/>
      <c r="U2783" s="66"/>
    </row>
    <row r="2784" customFormat="false" ht="75" hidden="false" customHeight="false" outlineLevel="0" collapsed="false">
      <c r="C2784" s="58" t="n">
        <v>2770</v>
      </c>
      <c r="D2784" s="59" t="s">
        <v>5553</v>
      </c>
      <c r="E2784" s="59" t="s">
        <v>989</v>
      </c>
      <c r="F2784" s="60" t="s">
        <v>57</v>
      </c>
      <c r="G2784" s="60" t="s">
        <v>5566</v>
      </c>
      <c r="H2784" s="60" t="s">
        <v>5567</v>
      </c>
      <c r="I2784" s="60"/>
      <c r="J2784" s="60" t="s">
        <v>814</v>
      </c>
      <c r="K2784" s="59" t="s">
        <v>61</v>
      </c>
      <c r="L2784" s="61" t="s">
        <v>210</v>
      </c>
      <c r="M2784" s="61" t="s">
        <v>183</v>
      </c>
      <c r="N2784" s="61"/>
      <c r="O2784" s="62"/>
      <c r="P2784" s="63"/>
      <c r="Q2784" s="64"/>
      <c r="R2784" s="64" t="n">
        <v>3</v>
      </c>
      <c r="S2784" s="59"/>
      <c r="T2784" s="65"/>
      <c r="U2784" s="66"/>
    </row>
    <row r="2785" customFormat="false" ht="75" hidden="false" customHeight="false" outlineLevel="0" collapsed="false">
      <c r="C2785" s="58" t="n">
        <v>2771</v>
      </c>
      <c r="D2785" s="59" t="s">
        <v>5553</v>
      </c>
      <c r="E2785" s="59" t="s">
        <v>989</v>
      </c>
      <c r="F2785" s="60" t="s">
        <v>57</v>
      </c>
      <c r="G2785" s="60" t="s">
        <v>5568</v>
      </c>
      <c r="H2785" s="60" t="s">
        <v>5569</v>
      </c>
      <c r="I2785" s="60"/>
      <c r="J2785" s="60" t="s">
        <v>814</v>
      </c>
      <c r="K2785" s="59" t="s">
        <v>61</v>
      </c>
      <c r="L2785" s="61" t="s">
        <v>210</v>
      </c>
      <c r="M2785" s="61" t="s">
        <v>183</v>
      </c>
      <c r="N2785" s="61"/>
      <c r="O2785" s="62"/>
      <c r="P2785" s="63"/>
      <c r="Q2785" s="64"/>
      <c r="R2785" s="64" t="n">
        <v>3</v>
      </c>
      <c r="S2785" s="59"/>
      <c r="T2785" s="65"/>
      <c r="U2785" s="66"/>
    </row>
    <row r="2786" customFormat="false" ht="75" hidden="false" customHeight="false" outlineLevel="0" collapsed="false">
      <c r="C2786" s="58" t="n">
        <v>2772</v>
      </c>
      <c r="D2786" s="59" t="s">
        <v>5553</v>
      </c>
      <c r="E2786" s="59" t="s">
        <v>989</v>
      </c>
      <c r="F2786" s="60" t="s">
        <v>57</v>
      </c>
      <c r="G2786" s="60" t="s">
        <v>5570</v>
      </c>
      <c r="H2786" s="60" t="s">
        <v>5571</v>
      </c>
      <c r="I2786" s="60"/>
      <c r="J2786" s="60" t="s">
        <v>814</v>
      </c>
      <c r="K2786" s="59" t="s">
        <v>61</v>
      </c>
      <c r="L2786" s="61" t="s">
        <v>210</v>
      </c>
      <c r="M2786" s="61" t="s">
        <v>183</v>
      </c>
      <c r="N2786" s="61"/>
      <c r="O2786" s="62"/>
      <c r="P2786" s="63"/>
      <c r="Q2786" s="64"/>
      <c r="R2786" s="64" t="n">
        <v>3</v>
      </c>
      <c r="S2786" s="59"/>
      <c r="T2786" s="65"/>
      <c r="U2786" s="66"/>
    </row>
    <row r="2787" customFormat="false" ht="75" hidden="false" customHeight="false" outlineLevel="0" collapsed="false">
      <c r="C2787" s="58" t="n">
        <v>2773</v>
      </c>
      <c r="D2787" s="59" t="s">
        <v>5553</v>
      </c>
      <c r="E2787" s="59" t="s">
        <v>989</v>
      </c>
      <c r="F2787" s="60" t="s">
        <v>57</v>
      </c>
      <c r="G2787" s="60" t="s">
        <v>5572</v>
      </c>
      <c r="H2787" s="60" t="s">
        <v>5573</v>
      </c>
      <c r="I2787" s="60"/>
      <c r="J2787" s="60" t="s">
        <v>814</v>
      </c>
      <c r="K2787" s="59" t="s">
        <v>61</v>
      </c>
      <c r="L2787" s="61" t="s">
        <v>210</v>
      </c>
      <c r="M2787" s="61" t="s">
        <v>183</v>
      </c>
      <c r="N2787" s="61"/>
      <c r="O2787" s="62"/>
      <c r="P2787" s="63"/>
      <c r="Q2787" s="64"/>
      <c r="R2787" s="64" t="n">
        <v>3</v>
      </c>
      <c r="S2787" s="59"/>
      <c r="T2787" s="65"/>
      <c r="U2787" s="66"/>
    </row>
    <row r="2788" customFormat="false" ht="75" hidden="false" customHeight="false" outlineLevel="0" collapsed="false">
      <c r="C2788" s="58" t="n">
        <v>2774</v>
      </c>
      <c r="D2788" s="59" t="s">
        <v>5553</v>
      </c>
      <c r="E2788" s="59" t="s">
        <v>989</v>
      </c>
      <c r="F2788" s="60" t="s">
        <v>57</v>
      </c>
      <c r="G2788" s="60" t="s">
        <v>5574</v>
      </c>
      <c r="H2788" s="60" t="s">
        <v>5575</v>
      </c>
      <c r="I2788" s="60"/>
      <c r="J2788" s="60" t="s">
        <v>814</v>
      </c>
      <c r="K2788" s="59" t="s">
        <v>61</v>
      </c>
      <c r="L2788" s="61" t="s">
        <v>214</v>
      </c>
      <c r="M2788" s="61" t="s">
        <v>138</v>
      </c>
      <c r="N2788" s="61"/>
      <c r="O2788" s="62"/>
      <c r="P2788" s="63"/>
      <c r="Q2788" s="64"/>
      <c r="R2788" s="64" t="n">
        <v>4</v>
      </c>
      <c r="S2788" s="59"/>
      <c r="T2788" s="65"/>
      <c r="U2788" s="66"/>
    </row>
    <row r="2789" customFormat="false" ht="75" hidden="false" customHeight="false" outlineLevel="0" collapsed="false">
      <c r="C2789" s="58" t="n">
        <v>2775</v>
      </c>
      <c r="D2789" s="59" t="s">
        <v>5553</v>
      </c>
      <c r="E2789" s="59" t="s">
        <v>989</v>
      </c>
      <c r="F2789" s="60" t="s">
        <v>57</v>
      </c>
      <c r="G2789" s="60" t="s">
        <v>5576</v>
      </c>
      <c r="H2789" s="60" t="s">
        <v>5577</v>
      </c>
      <c r="I2789" s="60"/>
      <c r="J2789" s="60" t="s">
        <v>814</v>
      </c>
      <c r="K2789" s="59" t="s">
        <v>61</v>
      </c>
      <c r="L2789" s="61" t="s">
        <v>183</v>
      </c>
      <c r="M2789" s="61" t="s">
        <v>138</v>
      </c>
      <c r="N2789" s="61"/>
      <c r="O2789" s="62"/>
      <c r="P2789" s="63"/>
      <c r="Q2789" s="64"/>
      <c r="R2789" s="64" t="n">
        <v>3</v>
      </c>
      <c r="S2789" s="59"/>
      <c r="T2789" s="65"/>
      <c r="U2789" s="66"/>
    </row>
    <row r="2790" customFormat="false" ht="75" hidden="false" customHeight="false" outlineLevel="0" collapsed="false">
      <c r="C2790" s="58" t="n">
        <v>2776</v>
      </c>
      <c r="D2790" s="59" t="s">
        <v>5553</v>
      </c>
      <c r="E2790" s="59" t="s">
        <v>989</v>
      </c>
      <c r="F2790" s="60" t="s">
        <v>57</v>
      </c>
      <c r="G2790" s="60" t="s">
        <v>5578</v>
      </c>
      <c r="H2790" s="60" t="s">
        <v>5579</v>
      </c>
      <c r="I2790" s="60"/>
      <c r="J2790" s="60" t="s">
        <v>814</v>
      </c>
      <c r="K2790" s="59" t="s">
        <v>61</v>
      </c>
      <c r="L2790" s="61" t="s">
        <v>183</v>
      </c>
      <c r="M2790" s="61" t="s">
        <v>138</v>
      </c>
      <c r="N2790" s="61"/>
      <c r="O2790" s="62"/>
      <c r="P2790" s="63"/>
      <c r="Q2790" s="64"/>
      <c r="R2790" s="64" t="n">
        <v>3</v>
      </c>
      <c r="S2790" s="59"/>
      <c r="T2790" s="65"/>
      <c r="U2790" s="66"/>
    </row>
    <row r="2791" customFormat="false" ht="75" hidden="false" customHeight="false" outlineLevel="0" collapsed="false">
      <c r="C2791" s="58" t="n">
        <v>2777</v>
      </c>
      <c r="D2791" s="59" t="s">
        <v>5553</v>
      </c>
      <c r="E2791" s="59" t="s">
        <v>989</v>
      </c>
      <c r="F2791" s="60" t="s">
        <v>57</v>
      </c>
      <c r="G2791" s="60" t="s">
        <v>5580</v>
      </c>
      <c r="H2791" s="60" t="s">
        <v>5581</v>
      </c>
      <c r="I2791" s="60"/>
      <c r="J2791" s="60" t="s">
        <v>814</v>
      </c>
      <c r="K2791" s="59" t="s">
        <v>61</v>
      </c>
      <c r="L2791" s="61" t="s">
        <v>62</v>
      </c>
      <c r="M2791" s="61" t="s">
        <v>63</v>
      </c>
      <c r="N2791" s="61"/>
      <c r="O2791" s="62"/>
      <c r="P2791" s="63"/>
      <c r="Q2791" s="64"/>
      <c r="R2791" s="64" t="n">
        <v>5</v>
      </c>
      <c r="S2791" s="59"/>
      <c r="T2791" s="65"/>
      <c r="U2791" s="66"/>
    </row>
    <row r="2792" customFormat="false" ht="75" hidden="false" customHeight="false" outlineLevel="0" collapsed="false">
      <c r="C2792" s="58" t="n">
        <v>2778</v>
      </c>
      <c r="D2792" s="59" t="s">
        <v>5553</v>
      </c>
      <c r="E2792" s="59" t="s">
        <v>989</v>
      </c>
      <c r="F2792" s="60" t="s">
        <v>57</v>
      </c>
      <c r="G2792" s="60" t="s">
        <v>5582</v>
      </c>
      <c r="H2792" s="60" t="s">
        <v>5583</v>
      </c>
      <c r="I2792" s="60"/>
      <c r="J2792" s="60" t="s">
        <v>814</v>
      </c>
      <c r="K2792" s="59" t="s">
        <v>61</v>
      </c>
      <c r="L2792" s="61" t="s">
        <v>224</v>
      </c>
      <c r="M2792" s="61" t="s">
        <v>138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75" hidden="false" customHeight="false" outlineLevel="0" collapsed="false">
      <c r="C2793" s="58" t="n">
        <v>2779</v>
      </c>
      <c r="D2793" s="59" t="s">
        <v>5553</v>
      </c>
      <c r="E2793" s="59" t="s">
        <v>989</v>
      </c>
      <c r="F2793" s="60" t="s">
        <v>57</v>
      </c>
      <c r="G2793" s="60" t="s">
        <v>2078</v>
      </c>
      <c r="H2793" s="60" t="s">
        <v>5584</v>
      </c>
      <c r="I2793" s="60"/>
      <c r="J2793" s="60" t="s">
        <v>814</v>
      </c>
      <c r="K2793" s="59" t="s">
        <v>61</v>
      </c>
      <c r="L2793" s="61" t="s">
        <v>224</v>
      </c>
      <c r="M2793" s="61" t="s">
        <v>138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75" hidden="false" customHeight="false" outlineLevel="0" collapsed="false">
      <c r="C2794" s="58" t="n">
        <v>2780</v>
      </c>
      <c r="D2794" s="59" t="s">
        <v>5553</v>
      </c>
      <c r="E2794" s="59" t="s">
        <v>989</v>
      </c>
      <c r="F2794" s="60" t="s">
        <v>57</v>
      </c>
      <c r="G2794" s="60" t="s">
        <v>5585</v>
      </c>
      <c r="H2794" s="60" t="s">
        <v>5586</v>
      </c>
      <c r="I2794" s="60"/>
      <c r="J2794" s="60" t="s">
        <v>814</v>
      </c>
      <c r="K2794" s="59" t="s">
        <v>61</v>
      </c>
      <c r="L2794" s="61" t="s">
        <v>224</v>
      </c>
      <c r="M2794" s="61" t="s">
        <v>138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75" hidden="false" customHeight="false" outlineLevel="0" collapsed="false">
      <c r="C2795" s="58" t="n">
        <v>2781</v>
      </c>
      <c r="D2795" s="59" t="s">
        <v>5553</v>
      </c>
      <c r="E2795" s="59" t="s">
        <v>989</v>
      </c>
      <c r="F2795" s="60" t="s">
        <v>57</v>
      </c>
      <c r="G2795" s="60" t="s">
        <v>5587</v>
      </c>
      <c r="H2795" s="60" t="s">
        <v>5588</v>
      </c>
      <c r="I2795" s="60"/>
      <c r="J2795" s="60" t="s">
        <v>814</v>
      </c>
      <c r="K2795" s="59" t="s">
        <v>61</v>
      </c>
      <c r="L2795" s="61" t="s">
        <v>224</v>
      </c>
      <c r="M2795" s="61" t="s">
        <v>138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75" hidden="false" customHeight="false" outlineLevel="0" collapsed="false">
      <c r="C2796" s="58" t="n">
        <v>2782</v>
      </c>
      <c r="D2796" s="59" t="s">
        <v>5553</v>
      </c>
      <c r="E2796" s="59" t="s">
        <v>989</v>
      </c>
      <c r="F2796" s="60" t="s">
        <v>57</v>
      </c>
      <c r="G2796" s="60" t="s">
        <v>5589</v>
      </c>
      <c r="H2796" s="60" t="s">
        <v>5590</v>
      </c>
      <c r="I2796" s="60"/>
      <c r="J2796" s="60" t="s">
        <v>814</v>
      </c>
      <c r="K2796" s="59" t="s">
        <v>61</v>
      </c>
      <c r="L2796" s="61" t="s">
        <v>138</v>
      </c>
      <c r="M2796" s="61" t="s">
        <v>63</v>
      </c>
      <c r="N2796" s="61"/>
      <c r="O2796" s="62"/>
      <c r="P2796" s="63"/>
      <c r="Q2796" s="64"/>
      <c r="R2796" s="64" t="n">
        <v>3</v>
      </c>
      <c r="S2796" s="59"/>
      <c r="T2796" s="65"/>
      <c r="U2796" s="66"/>
    </row>
    <row r="2797" customFormat="false" ht="75" hidden="false" customHeight="false" outlineLevel="0" collapsed="false">
      <c r="C2797" s="58" t="n">
        <v>2783</v>
      </c>
      <c r="D2797" s="59" t="s">
        <v>5553</v>
      </c>
      <c r="E2797" s="59" t="s">
        <v>989</v>
      </c>
      <c r="F2797" s="60" t="s">
        <v>57</v>
      </c>
      <c r="G2797" s="60" t="s">
        <v>5591</v>
      </c>
      <c r="H2797" s="60" t="s">
        <v>5592</v>
      </c>
      <c r="I2797" s="60"/>
      <c r="J2797" s="60" t="s">
        <v>814</v>
      </c>
      <c r="K2797" s="59" t="s">
        <v>61</v>
      </c>
      <c r="L2797" s="61" t="s">
        <v>138</v>
      </c>
      <c r="M2797" s="61" t="s">
        <v>63</v>
      </c>
      <c r="N2797" s="61"/>
      <c r="O2797" s="62"/>
      <c r="P2797" s="63"/>
      <c r="Q2797" s="64"/>
      <c r="R2797" s="64" t="n">
        <v>3</v>
      </c>
      <c r="S2797" s="59"/>
      <c r="T2797" s="65"/>
      <c r="U2797" s="66"/>
    </row>
    <row r="2798" customFormat="false" ht="75" hidden="false" customHeight="false" outlineLevel="0" collapsed="false">
      <c r="C2798" s="58" t="n">
        <v>2784</v>
      </c>
      <c r="D2798" s="59" t="s">
        <v>5553</v>
      </c>
      <c r="E2798" s="59" t="s">
        <v>989</v>
      </c>
      <c r="F2798" s="60" t="s">
        <v>57</v>
      </c>
      <c r="G2798" s="60" t="s">
        <v>5593</v>
      </c>
      <c r="H2798" s="60" t="s">
        <v>5594</v>
      </c>
      <c r="I2798" s="60"/>
      <c r="J2798" s="60" t="s">
        <v>814</v>
      </c>
      <c r="K2798" s="59" t="s">
        <v>61</v>
      </c>
      <c r="L2798" s="61" t="s">
        <v>128</v>
      </c>
      <c r="M2798" s="61" t="s">
        <v>287</v>
      </c>
      <c r="N2798" s="61"/>
      <c r="O2798" s="62"/>
      <c r="P2798" s="63"/>
      <c r="Q2798" s="64"/>
      <c r="R2798" s="64" t="n">
        <v>4</v>
      </c>
      <c r="S2798" s="59"/>
      <c r="T2798" s="65"/>
      <c r="U2798" s="66"/>
    </row>
    <row r="2799" customFormat="false" ht="75" hidden="false" customHeight="false" outlineLevel="0" collapsed="false">
      <c r="C2799" s="58" t="n">
        <v>2785</v>
      </c>
      <c r="D2799" s="59" t="s">
        <v>5553</v>
      </c>
      <c r="E2799" s="59" t="s">
        <v>989</v>
      </c>
      <c r="F2799" s="60" t="s">
        <v>57</v>
      </c>
      <c r="G2799" s="60" t="s">
        <v>5595</v>
      </c>
      <c r="H2799" s="60" t="s">
        <v>5596</v>
      </c>
      <c r="I2799" s="60"/>
      <c r="J2799" s="60" t="s">
        <v>814</v>
      </c>
      <c r="K2799" s="59" t="s">
        <v>61</v>
      </c>
      <c r="L2799" s="61" t="s">
        <v>278</v>
      </c>
      <c r="M2799" s="61" t="s">
        <v>287</v>
      </c>
      <c r="N2799" s="61"/>
      <c r="O2799" s="62"/>
      <c r="P2799" s="63"/>
      <c r="Q2799" s="64"/>
      <c r="R2799" s="64" t="n">
        <v>3</v>
      </c>
      <c r="S2799" s="59"/>
      <c r="T2799" s="65"/>
      <c r="U2799" s="66"/>
    </row>
    <row r="2800" customFormat="false" ht="75" hidden="false" customHeight="false" outlineLevel="0" collapsed="false">
      <c r="C2800" s="58" t="n">
        <v>2786</v>
      </c>
      <c r="D2800" s="59" t="s">
        <v>5553</v>
      </c>
      <c r="E2800" s="59" t="s">
        <v>989</v>
      </c>
      <c r="F2800" s="60" t="s">
        <v>57</v>
      </c>
      <c r="G2800" s="60" t="s">
        <v>5597</v>
      </c>
      <c r="H2800" s="60" t="s">
        <v>5598</v>
      </c>
      <c r="I2800" s="60"/>
      <c r="J2800" s="60" t="s">
        <v>814</v>
      </c>
      <c r="K2800" s="59" t="s">
        <v>61</v>
      </c>
      <c r="L2800" s="61" t="s">
        <v>278</v>
      </c>
      <c r="M2800" s="61" t="s">
        <v>287</v>
      </c>
      <c r="N2800" s="61"/>
      <c r="O2800" s="62"/>
      <c r="P2800" s="63"/>
      <c r="Q2800" s="64"/>
      <c r="R2800" s="64" t="n">
        <v>3</v>
      </c>
      <c r="S2800" s="59"/>
      <c r="T2800" s="65"/>
      <c r="U2800" s="66"/>
    </row>
    <row r="2801" customFormat="false" ht="75" hidden="false" customHeight="false" outlineLevel="0" collapsed="false">
      <c r="C2801" s="58" t="n">
        <v>2787</v>
      </c>
      <c r="D2801" s="59" t="s">
        <v>5553</v>
      </c>
      <c r="E2801" s="59" t="s">
        <v>989</v>
      </c>
      <c r="F2801" s="60" t="s">
        <v>57</v>
      </c>
      <c r="G2801" s="60" t="s">
        <v>5599</v>
      </c>
      <c r="H2801" s="60" t="s">
        <v>5600</v>
      </c>
      <c r="I2801" s="60"/>
      <c r="J2801" s="60" t="s">
        <v>814</v>
      </c>
      <c r="K2801" s="59" t="s">
        <v>61</v>
      </c>
      <c r="L2801" s="61" t="s">
        <v>63</v>
      </c>
      <c r="M2801" s="61" t="s">
        <v>318</v>
      </c>
      <c r="N2801" s="61"/>
      <c r="O2801" s="62"/>
      <c r="P2801" s="63"/>
      <c r="Q2801" s="64"/>
      <c r="R2801" s="64" t="n">
        <v>3</v>
      </c>
      <c r="S2801" s="59"/>
      <c r="T2801" s="65"/>
      <c r="U2801" s="66"/>
    </row>
    <row r="2802" customFormat="false" ht="75" hidden="false" customHeight="false" outlineLevel="0" collapsed="false">
      <c r="C2802" s="58" t="n">
        <v>2788</v>
      </c>
      <c r="D2802" s="59" t="s">
        <v>5553</v>
      </c>
      <c r="E2802" s="59" t="s">
        <v>989</v>
      </c>
      <c r="F2802" s="60" t="s">
        <v>57</v>
      </c>
      <c r="G2802" s="60" t="s">
        <v>5601</v>
      </c>
      <c r="H2802" s="60" t="s">
        <v>5602</v>
      </c>
      <c r="I2802" s="60"/>
      <c r="J2802" s="60" t="s">
        <v>814</v>
      </c>
      <c r="K2802" s="59" t="s">
        <v>61</v>
      </c>
      <c r="L2802" s="61" t="s">
        <v>63</v>
      </c>
      <c r="M2802" s="61" t="s">
        <v>318</v>
      </c>
      <c r="N2802" s="61"/>
      <c r="O2802" s="62"/>
      <c r="P2802" s="63"/>
      <c r="Q2802" s="64"/>
      <c r="R2802" s="64" t="n">
        <v>3</v>
      </c>
      <c r="S2802" s="59"/>
      <c r="T2802" s="65"/>
      <c r="U2802" s="66"/>
    </row>
    <row r="2803" customFormat="false" ht="75" hidden="false" customHeight="false" outlineLevel="0" collapsed="false">
      <c r="C2803" s="58" t="n">
        <v>2789</v>
      </c>
      <c r="D2803" s="59" t="s">
        <v>5553</v>
      </c>
      <c r="E2803" s="59" t="s">
        <v>989</v>
      </c>
      <c r="F2803" s="60" t="s">
        <v>57</v>
      </c>
      <c r="G2803" s="60" t="s">
        <v>5603</v>
      </c>
      <c r="H2803" s="60" t="s">
        <v>5604</v>
      </c>
      <c r="I2803" s="60"/>
      <c r="J2803" s="60" t="s">
        <v>814</v>
      </c>
      <c r="K2803" s="59" t="s">
        <v>61</v>
      </c>
      <c r="L2803" s="61" t="s">
        <v>287</v>
      </c>
      <c r="M2803" s="61" t="s">
        <v>318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75" hidden="false" customHeight="false" outlineLevel="0" collapsed="false">
      <c r="C2804" s="58" t="n">
        <v>2790</v>
      </c>
      <c r="D2804" s="59" t="s">
        <v>5553</v>
      </c>
      <c r="E2804" s="59" t="s">
        <v>989</v>
      </c>
      <c r="F2804" s="60" t="s">
        <v>57</v>
      </c>
      <c r="G2804" s="60" t="s">
        <v>5605</v>
      </c>
      <c r="H2804" s="60" t="s">
        <v>5606</v>
      </c>
      <c r="I2804" s="60"/>
      <c r="J2804" s="60" t="s">
        <v>814</v>
      </c>
      <c r="K2804" s="59" t="s">
        <v>61</v>
      </c>
      <c r="L2804" s="61" t="s">
        <v>287</v>
      </c>
      <c r="M2804" s="61" t="s">
        <v>396</v>
      </c>
      <c r="N2804" s="61"/>
      <c r="O2804" s="62"/>
      <c r="P2804" s="63"/>
      <c r="Q2804" s="64"/>
      <c r="R2804" s="64" t="n">
        <v>5</v>
      </c>
      <c r="S2804" s="59"/>
      <c r="T2804" s="65"/>
      <c r="U2804" s="66"/>
    </row>
    <row r="2805" customFormat="false" ht="75" hidden="false" customHeight="false" outlineLevel="0" collapsed="false">
      <c r="C2805" s="58" t="n">
        <v>2791</v>
      </c>
      <c r="D2805" s="59" t="s">
        <v>5553</v>
      </c>
      <c r="E2805" s="59" t="s">
        <v>989</v>
      </c>
      <c r="F2805" s="60" t="s">
        <v>57</v>
      </c>
      <c r="G2805" s="60" t="s">
        <v>5607</v>
      </c>
      <c r="H2805" s="60" t="s">
        <v>5608</v>
      </c>
      <c r="I2805" s="60"/>
      <c r="J2805" s="60" t="s">
        <v>814</v>
      </c>
      <c r="K2805" s="59" t="s">
        <v>61</v>
      </c>
      <c r="L2805" s="61" t="s">
        <v>287</v>
      </c>
      <c r="M2805" s="61" t="s">
        <v>396</v>
      </c>
      <c r="N2805" s="61"/>
      <c r="O2805" s="62"/>
      <c r="P2805" s="63"/>
      <c r="Q2805" s="64"/>
      <c r="R2805" s="64" t="n">
        <v>5</v>
      </c>
      <c r="S2805" s="59"/>
      <c r="T2805" s="65"/>
      <c r="U2805" s="66"/>
    </row>
    <row r="2806" customFormat="false" ht="75" hidden="false" customHeight="false" outlineLevel="0" collapsed="false">
      <c r="C2806" s="58" t="n">
        <v>2792</v>
      </c>
      <c r="D2806" s="59" t="s">
        <v>5553</v>
      </c>
      <c r="E2806" s="59" t="s">
        <v>989</v>
      </c>
      <c r="F2806" s="60" t="s">
        <v>57</v>
      </c>
      <c r="G2806" s="60" t="s">
        <v>5609</v>
      </c>
      <c r="H2806" s="60" t="s">
        <v>5610</v>
      </c>
      <c r="I2806" s="60"/>
      <c r="J2806" s="60" t="s">
        <v>814</v>
      </c>
      <c r="K2806" s="59" t="s">
        <v>61</v>
      </c>
      <c r="L2806" s="61" t="s">
        <v>287</v>
      </c>
      <c r="M2806" s="61" t="s">
        <v>396</v>
      </c>
      <c r="N2806" s="61"/>
      <c r="O2806" s="62"/>
      <c r="P2806" s="63"/>
      <c r="Q2806" s="64"/>
      <c r="R2806" s="64" t="n">
        <v>5</v>
      </c>
      <c r="S2806" s="59"/>
      <c r="T2806" s="65"/>
      <c r="U2806" s="66"/>
    </row>
    <row r="2807" customFormat="false" ht="75" hidden="false" customHeight="false" outlineLevel="0" collapsed="false">
      <c r="C2807" s="58" t="n">
        <v>2793</v>
      </c>
      <c r="D2807" s="59" t="s">
        <v>5553</v>
      </c>
      <c r="E2807" s="59" t="s">
        <v>989</v>
      </c>
      <c r="F2807" s="60" t="s">
        <v>57</v>
      </c>
      <c r="G2807" s="60" t="s">
        <v>5611</v>
      </c>
      <c r="H2807" s="60" t="s">
        <v>5612</v>
      </c>
      <c r="I2807" s="60"/>
      <c r="J2807" s="60" t="s">
        <v>814</v>
      </c>
      <c r="K2807" s="59" t="s">
        <v>61</v>
      </c>
      <c r="L2807" s="61" t="s">
        <v>63</v>
      </c>
      <c r="M2807" s="61" t="s">
        <v>318</v>
      </c>
      <c r="N2807" s="61"/>
      <c r="O2807" s="62"/>
      <c r="P2807" s="63"/>
      <c r="Q2807" s="64"/>
      <c r="R2807" s="64" t="n">
        <v>3</v>
      </c>
      <c r="S2807" s="59"/>
      <c r="T2807" s="65"/>
      <c r="U2807" s="66"/>
    </row>
    <row r="2808" customFormat="false" ht="75" hidden="false" customHeight="false" outlineLevel="0" collapsed="false">
      <c r="C2808" s="58" t="n">
        <v>2794</v>
      </c>
      <c r="D2808" s="59" t="s">
        <v>5553</v>
      </c>
      <c r="E2808" s="59" t="s">
        <v>989</v>
      </c>
      <c r="F2808" s="60" t="s">
        <v>57</v>
      </c>
      <c r="G2808" s="60" t="s">
        <v>5613</v>
      </c>
      <c r="H2808" s="60" t="s">
        <v>5614</v>
      </c>
      <c r="I2808" s="60"/>
      <c r="J2808" s="60" t="s">
        <v>814</v>
      </c>
      <c r="K2808" s="59" t="s">
        <v>61</v>
      </c>
      <c r="L2808" s="61" t="s">
        <v>331</v>
      </c>
      <c r="M2808" s="61" t="s">
        <v>133</v>
      </c>
      <c r="N2808" s="61"/>
      <c r="O2808" s="62"/>
      <c r="P2808" s="63"/>
      <c r="Q2808" s="64"/>
      <c r="R2808" s="64" t="n">
        <v>4</v>
      </c>
      <c r="S2808" s="59"/>
      <c r="T2808" s="65"/>
      <c r="U2808" s="66"/>
    </row>
    <row r="2809" customFormat="false" ht="75" hidden="false" customHeight="false" outlineLevel="0" collapsed="false">
      <c r="C2809" s="58" t="n">
        <v>2795</v>
      </c>
      <c r="D2809" s="59" t="s">
        <v>5553</v>
      </c>
      <c r="E2809" s="59" t="s">
        <v>989</v>
      </c>
      <c r="F2809" s="60" t="s">
        <v>57</v>
      </c>
      <c r="G2809" s="60" t="s">
        <v>5615</v>
      </c>
      <c r="H2809" s="60" t="s">
        <v>5616</v>
      </c>
      <c r="I2809" s="60"/>
      <c r="J2809" s="60" t="s">
        <v>814</v>
      </c>
      <c r="K2809" s="59" t="s">
        <v>61</v>
      </c>
      <c r="L2809" s="61" t="s">
        <v>67</v>
      </c>
      <c r="M2809" s="61" t="s">
        <v>70</v>
      </c>
      <c r="N2809" s="61"/>
      <c r="O2809" s="62"/>
      <c r="P2809" s="63"/>
      <c r="Q2809" s="64"/>
      <c r="R2809" s="64" t="n">
        <v>4</v>
      </c>
      <c r="S2809" s="59"/>
      <c r="T2809" s="65"/>
      <c r="U2809" s="66"/>
    </row>
    <row r="2810" customFormat="false" ht="75" hidden="false" customHeight="false" outlineLevel="0" collapsed="false">
      <c r="C2810" s="58" t="n">
        <v>2796</v>
      </c>
      <c r="D2810" s="59" t="s">
        <v>5553</v>
      </c>
      <c r="E2810" s="59" t="s">
        <v>989</v>
      </c>
      <c r="F2810" s="60" t="s">
        <v>57</v>
      </c>
      <c r="G2810" s="60" t="s">
        <v>5617</v>
      </c>
      <c r="H2810" s="60" t="s">
        <v>5618</v>
      </c>
      <c r="I2810" s="60"/>
      <c r="J2810" s="60" t="s">
        <v>814</v>
      </c>
      <c r="K2810" s="59" t="s">
        <v>61</v>
      </c>
      <c r="L2810" s="61" t="s">
        <v>67</v>
      </c>
      <c r="M2810" s="61" t="s">
        <v>70</v>
      </c>
      <c r="N2810" s="61"/>
      <c r="O2810" s="62"/>
      <c r="P2810" s="63"/>
      <c r="Q2810" s="64"/>
      <c r="R2810" s="64" t="n">
        <v>4</v>
      </c>
      <c r="S2810" s="59"/>
      <c r="T2810" s="65"/>
      <c r="U2810" s="66"/>
    </row>
    <row r="2811" customFormat="false" ht="75" hidden="false" customHeight="false" outlineLevel="0" collapsed="false">
      <c r="C2811" s="58" t="n">
        <v>2797</v>
      </c>
      <c r="D2811" s="59" t="s">
        <v>5553</v>
      </c>
      <c r="E2811" s="59" t="s">
        <v>989</v>
      </c>
      <c r="F2811" s="60" t="s">
        <v>57</v>
      </c>
      <c r="G2811" s="60" t="s">
        <v>5619</v>
      </c>
      <c r="H2811" s="60" t="s">
        <v>5620</v>
      </c>
      <c r="I2811" s="60"/>
      <c r="J2811" s="60" t="s">
        <v>814</v>
      </c>
      <c r="K2811" s="59" t="s">
        <v>61</v>
      </c>
      <c r="L2811" s="61" t="s">
        <v>104</v>
      </c>
      <c r="M2811" s="61" t="s">
        <v>133</v>
      </c>
      <c r="N2811" s="61"/>
      <c r="O2811" s="62"/>
      <c r="P2811" s="63"/>
      <c r="Q2811" s="64"/>
      <c r="R2811" s="64" t="n">
        <v>2</v>
      </c>
      <c r="S2811" s="59"/>
      <c r="T2811" s="65"/>
      <c r="U2811" s="66"/>
    </row>
    <row r="2812" customFormat="false" ht="75" hidden="false" customHeight="false" outlineLevel="0" collapsed="false">
      <c r="C2812" s="58" t="n">
        <v>2798</v>
      </c>
      <c r="D2812" s="59" t="s">
        <v>5553</v>
      </c>
      <c r="E2812" s="59" t="s">
        <v>989</v>
      </c>
      <c r="F2812" s="60" t="s">
        <v>57</v>
      </c>
      <c r="G2812" s="60" t="s">
        <v>4719</v>
      </c>
      <c r="H2812" s="60" t="s">
        <v>5621</v>
      </c>
      <c r="I2812" s="60"/>
      <c r="J2812" s="60" t="s">
        <v>814</v>
      </c>
      <c r="K2812" s="59" t="s">
        <v>61</v>
      </c>
      <c r="L2812" s="61" t="s">
        <v>133</v>
      </c>
      <c r="M2812" s="61" t="s">
        <v>73</v>
      </c>
      <c r="N2812" s="61"/>
      <c r="O2812" s="62"/>
      <c r="P2812" s="63"/>
      <c r="Q2812" s="64"/>
      <c r="R2812" s="64" t="n">
        <v>2</v>
      </c>
      <c r="S2812" s="59"/>
      <c r="T2812" s="65"/>
      <c r="U2812" s="66"/>
    </row>
    <row r="2813" customFormat="false" ht="75" hidden="false" customHeight="false" outlineLevel="0" collapsed="false">
      <c r="C2813" s="58" t="n">
        <v>2799</v>
      </c>
      <c r="D2813" s="59" t="s">
        <v>5553</v>
      </c>
      <c r="E2813" s="59" t="s">
        <v>989</v>
      </c>
      <c r="F2813" s="60" t="s">
        <v>57</v>
      </c>
      <c r="G2813" s="60" t="s">
        <v>5622</v>
      </c>
      <c r="H2813" s="60" t="s">
        <v>5623</v>
      </c>
      <c r="I2813" s="60"/>
      <c r="J2813" s="60" t="s">
        <v>814</v>
      </c>
      <c r="K2813" s="59" t="s">
        <v>61</v>
      </c>
      <c r="L2813" s="61" t="s">
        <v>133</v>
      </c>
      <c r="M2813" s="61" t="s">
        <v>73</v>
      </c>
      <c r="N2813" s="61"/>
      <c r="O2813" s="62"/>
      <c r="P2813" s="63"/>
      <c r="Q2813" s="64"/>
      <c r="R2813" s="64" t="n">
        <v>2</v>
      </c>
      <c r="S2813" s="59"/>
      <c r="T2813" s="65"/>
      <c r="U2813" s="66"/>
    </row>
    <row r="2814" customFormat="false" ht="75" hidden="false" customHeight="false" outlineLevel="0" collapsed="false">
      <c r="C2814" s="58" t="n">
        <v>2800</v>
      </c>
      <c r="D2814" s="59" t="s">
        <v>5553</v>
      </c>
      <c r="E2814" s="59" t="s">
        <v>989</v>
      </c>
      <c r="F2814" s="60" t="s">
        <v>57</v>
      </c>
      <c r="G2814" s="60" t="s">
        <v>5624</v>
      </c>
      <c r="H2814" s="60" t="s">
        <v>5625</v>
      </c>
      <c r="I2814" s="60"/>
      <c r="J2814" s="60" t="s">
        <v>814</v>
      </c>
      <c r="K2814" s="59" t="s">
        <v>61</v>
      </c>
      <c r="L2814" s="61" t="s">
        <v>74</v>
      </c>
      <c r="M2814" s="61" t="s">
        <v>325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75" hidden="false" customHeight="false" outlineLevel="0" collapsed="false">
      <c r="C2815" s="58" t="n">
        <v>2801</v>
      </c>
      <c r="D2815" s="59" t="s">
        <v>5553</v>
      </c>
      <c r="E2815" s="59" t="s">
        <v>989</v>
      </c>
      <c r="F2815" s="60" t="s">
        <v>57</v>
      </c>
      <c r="G2815" s="60" t="s">
        <v>5626</v>
      </c>
      <c r="H2815" s="60" t="s">
        <v>5627</v>
      </c>
      <c r="I2815" s="60"/>
      <c r="J2815" s="60" t="s">
        <v>814</v>
      </c>
      <c r="K2815" s="59" t="s">
        <v>61</v>
      </c>
      <c r="L2815" s="61" t="s">
        <v>74</v>
      </c>
      <c r="M2815" s="61" t="s">
        <v>325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75" hidden="false" customHeight="false" outlineLevel="0" collapsed="false">
      <c r="C2816" s="58" t="n">
        <v>2802</v>
      </c>
      <c r="D2816" s="59" t="s">
        <v>5553</v>
      </c>
      <c r="E2816" s="59" t="s">
        <v>989</v>
      </c>
      <c r="F2816" s="60" t="s">
        <v>57</v>
      </c>
      <c r="G2816" s="60" t="s">
        <v>5628</v>
      </c>
      <c r="H2816" s="60" t="s">
        <v>5629</v>
      </c>
      <c r="I2816" s="60"/>
      <c r="J2816" s="60" t="s">
        <v>814</v>
      </c>
      <c r="K2816" s="59" t="s">
        <v>61</v>
      </c>
      <c r="L2816" s="61" t="s">
        <v>422</v>
      </c>
      <c r="M2816" s="61" t="s">
        <v>392</v>
      </c>
      <c r="N2816" s="61"/>
      <c r="O2816" s="62"/>
      <c r="P2816" s="63"/>
      <c r="Q2816" s="64"/>
      <c r="R2816" s="64" t="n">
        <v>2</v>
      </c>
      <c r="S2816" s="59"/>
      <c r="T2816" s="65"/>
      <c r="U2816" s="66"/>
    </row>
    <row r="2817" customFormat="false" ht="75" hidden="false" customHeight="false" outlineLevel="0" collapsed="false">
      <c r="C2817" s="58" t="n">
        <v>2803</v>
      </c>
      <c r="D2817" s="59" t="s">
        <v>5553</v>
      </c>
      <c r="E2817" s="59" t="s">
        <v>989</v>
      </c>
      <c r="F2817" s="60" t="s">
        <v>57</v>
      </c>
      <c r="G2817" s="60" t="s">
        <v>5630</v>
      </c>
      <c r="H2817" s="60" t="s">
        <v>5631</v>
      </c>
      <c r="I2817" s="60"/>
      <c r="J2817" s="60" t="s">
        <v>814</v>
      </c>
      <c r="K2817" s="59" t="s">
        <v>61</v>
      </c>
      <c r="L2817" s="61" t="s">
        <v>155</v>
      </c>
      <c r="M2817" s="61" t="s">
        <v>392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75" hidden="false" customHeight="false" outlineLevel="0" collapsed="false">
      <c r="C2818" s="58" t="n">
        <v>2804</v>
      </c>
      <c r="D2818" s="59" t="s">
        <v>5553</v>
      </c>
      <c r="E2818" s="59" t="s">
        <v>989</v>
      </c>
      <c r="F2818" s="60" t="s">
        <v>57</v>
      </c>
      <c r="G2818" s="60" t="s">
        <v>5632</v>
      </c>
      <c r="H2818" s="60" t="s">
        <v>5633</v>
      </c>
      <c r="I2818" s="60"/>
      <c r="J2818" s="60" t="s">
        <v>814</v>
      </c>
      <c r="K2818" s="59" t="s">
        <v>61</v>
      </c>
      <c r="L2818" s="61" t="s">
        <v>77</v>
      </c>
      <c r="M2818" s="61" t="s">
        <v>310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75" hidden="false" customHeight="false" outlineLevel="0" collapsed="false">
      <c r="C2819" s="58" t="n">
        <v>2805</v>
      </c>
      <c r="D2819" s="59" t="s">
        <v>5553</v>
      </c>
      <c r="E2819" s="59" t="s">
        <v>989</v>
      </c>
      <c r="F2819" s="60" t="s">
        <v>57</v>
      </c>
      <c r="G2819" s="60" t="s">
        <v>5591</v>
      </c>
      <c r="H2819" s="60" t="s">
        <v>5592</v>
      </c>
      <c r="I2819" s="60"/>
      <c r="J2819" s="60" t="s">
        <v>814</v>
      </c>
      <c r="K2819" s="59" t="s">
        <v>61</v>
      </c>
      <c r="L2819" s="61" t="s">
        <v>388</v>
      </c>
      <c r="M2819" s="61" t="s">
        <v>478</v>
      </c>
      <c r="N2819" s="61"/>
      <c r="O2819" s="62"/>
      <c r="P2819" s="63"/>
      <c r="Q2819" s="64"/>
      <c r="R2819" s="64" t="n">
        <v>4</v>
      </c>
      <c r="S2819" s="59"/>
      <c r="T2819" s="65"/>
      <c r="U2819" s="66"/>
    </row>
    <row r="2820" customFormat="false" ht="75" hidden="false" customHeight="false" outlineLevel="0" collapsed="false">
      <c r="C2820" s="58" t="n">
        <v>2806</v>
      </c>
      <c r="D2820" s="59" t="s">
        <v>5553</v>
      </c>
      <c r="E2820" s="59" t="s">
        <v>989</v>
      </c>
      <c r="F2820" s="60" t="s">
        <v>57</v>
      </c>
      <c r="G2820" s="60" t="s">
        <v>5634</v>
      </c>
      <c r="H2820" s="60" t="s">
        <v>5635</v>
      </c>
      <c r="I2820" s="60"/>
      <c r="J2820" s="60" t="s">
        <v>814</v>
      </c>
      <c r="K2820" s="59" t="s">
        <v>61</v>
      </c>
      <c r="L2820" s="61" t="s">
        <v>388</v>
      </c>
      <c r="M2820" s="61" t="s">
        <v>478</v>
      </c>
      <c r="N2820" s="61"/>
      <c r="O2820" s="62"/>
      <c r="P2820" s="63"/>
      <c r="Q2820" s="64"/>
      <c r="R2820" s="64" t="n">
        <v>4</v>
      </c>
      <c r="S2820" s="59"/>
      <c r="T2820" s="65"/>
      <c r="U2820" s="66"/>
    </row>
    <row r="2821" customFormat="false" ht="75" hidden="false" customHeight="false" outlineLevel="0" collapsed="false">
      <c r="C2821" s="58" t="n">
        <v>2807</v>
      </c>
      <c r="D2821" s="59" t="s">
        <v>5553</v>
      </c>
      <c r="E2821" s="59" t="s">
        <v>989</v>
      </c>
      <c r="F2821" s="60" t="s">
        <v>57</v>
      </c>
      <c r="G2821" s="60" t="s">
        <v>5636</v>
      </c>
      <c r="H2821" s="60" t="s">
        <v>5637</v>
      </c>
      <c r="I2821" s="60"/>
      <c r="J2821" s="60" t="s">
        <v>814</v>
      </c>
      <c r="K2821" s="59" t="s">
        <v>61</v>
      </c>
      <c r="L2821" s="61" t="s">
        <v>80</v>
      </c>
      <c r="M2821" s="61" t="s">
        <v>360</v>
      </c>
      <c r="N2821" s="61"/>
      <c r="O2821" s="62"/>
      <c r="P2821" s="63"/>
      <c r="Q2821" s="64"/>
      <c r="R2821" s="64" t="n">
        <v>3</v>
      </c>
      <c r="S2821" s="59"/>
      <c r="T2821" s="65"/>
      <c r="U2821" s="66"/>
    </row>
    <row r="2822" customFormat="false" ht="75" hidden="false" customHeight="false" outlineLevel="0" collapsed="false">
      <c r="C2822" s="58" t="n">
        <v>2808</v>
      </c>
      <c r="D2822" s="59" t="s">
        <v>5553</v>
      </c>
      <c r="E2822" s="59" t="s">
        <v>989</v>
      </c>
      <c r="F2822" s="60" t="s">
        <v>57</v>
      </c>
      <c r="G2822" s="60" t="s">
        <v>3478</v>
      </c>
      <c r="H2822" s="60" t="s">
        <v>3479</v>
      </c>
      <c r="I2822" s="60"/>
      <c r="J2822" s="60" t="s">
        <v>814</v>
      </c>
      <c r="K2822" s="59" t="s">
        <v>61</v>
      </c>
      <c r="L2822" s="61" t="s">
        <v>80</v>
      </c>
      <c r="M2822" s="61" t="s">
        <v>84</v>
      </c>
      <c r="N2822" s="61"/>
      <c r="O2822" s="62"/>
      <c r="P2822" s="63"/>
      <c r="Q2822" s="64"/>
      <c r="R2822" s="64" t="n">
        <v>4</v>
      </c>
      <c r="S2822" s="59"/>
      <c r="T2822" s="65"/>
      <c r="U2822" s="66"/>
    </row>
    <row r="2823" customFormat="false" ht="75" hidden="false" customHeight="false" outlineLevel="0" collapsed="false">
      <c r="C2823" s="58" t="n">
        <v>2809</v>
      </c>
      <c r="D2823" s="59" t="s">
        <v>5553</v>
      </c>
      <c r="E2823" s="59" t="s">
        <v>989</v>
      </c>
      <c r="F2823" s="60" t="s">
        <v>57</v>
      </c>
      <c r="G2823" s="60" t="s">
        <v>5638</v>
      </c>
      <c r="H2823" s="60" t="s">
        <v>5639</v>
      </c>
      <c r="I2823" s="60"/>
      <c r="J2823" s="60" t="s">
        <v>814</v>
      </c>
      <c r="K2823" s="59" t="s">
        <v>61</v>
      </c>
      <c r="L2823" s="61" t="s">
        <v>478</v>
      </c>
      <c r="M2823" s="61" t="s">
        <v>84</v>
      </c>
      <c r="N2823" s="61"/>
      <c r="O2823" s="62"/>
      <c r="P2823" s="63"/>
      <c r="Q2823" s="64"/>
      <c r="R2823" s="64" t="n">
        <v>2</v>
      </c>
      <c r="S2823" s="59"/>
      <c r="T2823" s="65"/>
      <c r="U2823" s="66"/>
    </row>
    <row r="2824" customFormat="false" ht="75" hidden="false" customHeight="false" outlineLevel="0" collapsed="false">
      <c r="C2824" s="58" t="n">
        <v>2810</v>
      </c>
      <c r="D2824" s="59" t="s">
        <v>5553</v>
      </c>
      <c r="E2824" s="59" t="s">
        <v>989</v>
      </c>
      <c r="F2824" s="60" t="s">
        <v>57</v>
      </c>
      <c r="G2824" s="60" t="s">
        <v>5582</v>
      </c>
      <c r="H2824" s="60" t="s">
        <v>5640</v>
      </c>
      <c r="I2824" s="60"/>
      <c r="J2824" s="60" t="s">
        <v>814</v>
      </c>
      <c r="K2824" s="59" t="s">
        <v>61</v>
      </c>
      <c r="L2824" s="61" t="s">
        <v>385</v>
      </c>
      <c r="M2824" s="61" t="s">
        <v>81</v>
      </c>
      <c r="N2824" s="61"/>
      <c r="O2824" s="62"/>
      <c r="P2824" s="63"/>
      <c r="Q2824" s="64"/>
      <c r="R2824" s="64" t="n">
        <v>5</v>
      </c>
      <c r="S2824" s="59"/>
      <c r="T2824" s="65"/>
      <c r="U2824" s="66"/>
    </row>
    <row r="2825" customFormat="false" ht="75" hidden="false" customHeight="false" outlineLevel="0" collapsed="false">
      <c r="C2825" s="58" t="n">
        <v>2811</v>
      </c>
      <c r="D2825" s="59" t="s">
        <v>5553</v>
      </c>
      <c r="E2825" s="59" t="s">
        <v>989</v>
      </c>
      <c r="F2825" s="60" t="s">
        <v>57</v>
      </c>
      <c r="G2825" s="60" t="s">
        <v>3644</v>
      </c>
      <c r="H2825" s="60" t="s">
        <v>3645</v>
      </c>
      <c r="I2825" s="60"/>
      <c r="J2825" s="60" t="s">
        <v>814</v>
      </c>
      <c r="K2825" s="59" t="s">
        <v>61</v>
      </c>
      <c r="L2825" s="61" t="s">
        <v>84</v>
      </c>
      <c r="M2825" s="61" t="s">
        <v>302</v>
      </c>
      <c r="N2825" s="61"/>
      <c r="O2825" s="62"/>
      <c r="P2825" s="63"/>
      <c r="Q2825" s="64"/>
      <c r="R2825" s="64" t="n">
        <v>3</v>
      </c>
      <c r="S2825" s="59"/>
      <c r="T2825" s="65"/>
      <c r="U2825" s="66"/>
    </row>
    <row r="2826" customFormat="false" ht="75" hidden="false" customHeight="false" outlineLevel="0" collapsed="false">
      <c r="C2826" s="58" t="n">
        <v>2812</v>
      </c>
      <c r="D2826" s="59" t="s">
        <v>5553</v>
      </c>
      <c r="E2826" s="59" t="s">
        <v>989</v>
      </c>
      <c r="F2826" s="60" t="s">
        <v>57</v>
      </c>
      <c r="G2826" s="60" t="s">
        <v>3886</v>
      </c>
      <c r="H2826" s="60" t="s">
        <v>3887</v>
      </c>
      <c r="I2826" s="60"/>
      <c r="J2826" s="60" t="s">
        <v>814</v>
      </c>
      <c r="K2826" s="59" t="s">
        <v>61</v>
      </c>
      <c r="L2826" s="61" t="s">
        <v>472</v>
      </c>
      <c r="M2826" s="61" t="s">
        <v>425</v>
      </c>
      <c r="N2826" s="61"/>
      <c r="O2826" s="62"/>
      <c r="P2826" s="63"/>
      <c r="Q2826" s="64"/>
      <c r="R2826" s="64" t="n">
        <v>3</v>
      </c>
      <c r="S2826" s="59"/>
      <c r="T2826" s="65"/>
      <c r="U2826" s="66"/>
    </row>
    <row r="2827" customFormat="false" ht="75" hidden="false" customHeight="false" outlineLevel="0" collapsed="false">
      <c r="C2827" s="58" t="n">
        <v>2813</v>
      </c>
      <c r="D2827" s="59" t="s">
        <v>5553</v>
      </c>
      <c r="E2827" s="59" t="s">
        <v>989</v>
      </c>
      <c r="F2827" s="60" t="s">
        <v>57</v>
      </c>
      <c r="G2827" s="60" t="s">
        <v>5641</v>
      </c>
      <c r="H2827" s="60" t="s">
        <v>5642</v>
      </c>
      <c r="I2827" s="60"/>
      <c r="J2827" s="60" t="s">
        <v>814</v>
      </c>
      <c r="K2827" s="59" t="s">
        <v>61</v>
      </c>
      <c r="L2827" s="61" t="s">
        <v>590</v>
      </c>
      <c r="M2827" s="61" t="s">
        <v>603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75" hidden="false" customHeight="false" outlineLevel="0" collapsed="false">
      <c r="C2828" s="58" t="n">
        <v>2814</v>
      </c>
      <c r="D2828" s="59" t="s">
        <v>5553</v>
      </c>
      <c r="E2828" s="59" t="s">
        <v>989</v>
      </c>
      <c r="F2828" s="60" t="s">
        <v>57</v>
      </c>
      <c r="G2828" s="60" t="s">
        <v>4999</v>
      </c>
      <c r="H2828" s="60" t="s">
        <v>5643</v>
      </c>
      <c r="I2828" s="60"/>
      <c r="J2828" s="60" t="s">
        <v>814</v>
      </c>
      <c r="K2828" s="59" t="s">
        <v>61</v>
      </c>
      <c r="L2828" s="61" t="s">
        <v>603</v>
      </c>
      <c r="M2828" s="61" t="s">
        <v>959</v>
      </c>
      <c r="N2828" s="61"/>
      <c r="O2828" s="62"/>
      <c r="P2828" s="63"/>
      <c r="Q2828" s="64"/>
      <c r="R2828" s="64" t="n">
        <v>2</v>
      </c>
      <c r="S2828" s="59"/>
      <c r="T2828" s="65"/>
      <c r="U2828" s="66"/>
    </row>
    <row r="2829" customFormat="false" ht="75" hidden="false" customHeight="false" outlineLevel="0" collapsed="false">
      <c r="C2829" s="58" t="n">
        <v>2815</v>
      </c>
      <c r="D2829" s="59" t="s">
        <v>5553</v>
      </c>
      <c r="E2829" s="59" t="s">
        <v>989</v>
      </c>
      <c r="F2829" s="60" t="s">
        <v>57</v>
      </c>
      <c r="G2829" s="60" t="s">
        <v>5644</v>
      </c>
      <c r="H2829" s="60" t="s">
        <v>5645</v>
      </c>
      <c r="I2829" s="60"/>
      <c r="J2829" s="60" t="s">
        <v>814</v>
      </c>
      <c r="K2829" s="59" t="s">
        <v>61</v>
      </c>
      <c r="L2829" s="61" t="s">
        <v>397</v>
      </c>
      <c r="M2829" s="61" t="s">
        <v>94</v>
      </c>
      <c r="N2829" s="61"/>
      <c r="O2829" s="62"/>
      <c r="P2829" s="63"/>
      <c r="Q2829" s="64"/>
      <c r="R2829" s="64" t="n">
        <v>2</v>
      </c>
      <c r="S2829" s="59"/>
      <c r="T2829" s="65"/>
      <c r="U2829" s="66"/>
    </row>
    <row r="2830" customFormat="false" ht="75" hidden="false" customHeight="false" outlineLevel="0" collapsed="false">
      <c r="C2830" s="58" t="n">
        <v>2816</v>
      </c>
      <c r="D2830" s="59" t="s">
        <v>5553</v>
      </c>
      <c r="E2830" s="59" t="s">
        <v>989</v>
      </c>
      <c r="F2830" s="60" t="s">
        <v>57</v>
      </c>
      <c r="G2830" s="60" t="s">
        <v>5646</v>
      </c>
      <c r="H2830" s="60" t="s">
        <v>5647</v>
      </c>
      <c r="I2830" s="60"/>
      <c r="J2830" s="60" t="s">
        <v>814</v>
      </c>
      <c r="K2830" s="59" t="s">
        <v>61</v>
      </c>
      <c r="L2830" s="61" t="s">
        <v>199</v>
      </c>
      <c r="M2830" s="61" t="s">
        <v>146</v>
      </c>
      <c r="N2830" s="61"/>
      <c r="O2830" s="62"/>
      <c r="P2830" s="63"/>
      <c r="Q2830" s="64"/>
      <c r="R2830" s="64" t="n">
        <v>4</v>
      </c>
      <c r="S2830" s="59"/>
      <c r="T2830" s="65"/>
      <c r="U2830" s="66"/>
    </row>
    <row r="2831" customFormat="false" ht="75" hidden="false" customHeight="false" outlineLevel="0" collapsed="false">
      <c r="C2831" s="58" t="n">
        <v>2817</v>
      </c>
      <c r="D2831" s="59" t="s">
        <v>5553</v>
      </c>
      <c r="E2831" s="59" t="s">
        <v>989</v>
      </c>
      <c r="F2831" s="60" t="s">
        <v>57</v>
      </c>
      <c r="G2831" s="60" t="s">
        <v>5648</v>
      </c>
      <c r="H2831" s="60" t="s">
        <v>5649</v>
      </c>
      <c r="I2831" s="60"/>
      <c r="J2831" s="60" t="s">
        <v>814</v>
      </c>
      <c r="K2831" s="59" t="s">
        <v>61</v>
      </c>
      <c r="L2831" s="61" t="s">
        <v>213</v>
      </c>
      <c r="M2831" s="61" t="s">
        <v>173</v>
      </c>
      <c r="N2831" s="61"/>
      <c r="O2831" s="62"/>
      <c r="P2831" s="63"/>
      <c r="Q2831" s="64"/>
      <c r="R2831" s="64" t="n">
        <v>3</v>
      </c>
      <c r="S2831" s="59"/>
      <c r="T2831" s="65"/>
      <c r="U2831" s="66"/>
    </row>
    <row r="2832" customFormat="false" ht="56.25" hidden="false" customHeight="false" outlineLevel="0" collapsed="false">
      <c r="C2832" s="58" t="n">
        <v>2818</v>
      </c>
      <c r="D2832" s="59" t="s">
        <v>5553</v>
      </c>
      <c r="E2832" s="59" t="s">
        <v>615</v>
      </c>
      <c r="F2832" s="60" t="s">
        <v>57</v>
      </c>
      <c r="G2832" s="60" t="s">
        <v>3014</v>
      </c>
      <c r="H2832" s="60" t="s">
        <v>3015</v>
      </c>
      <c r="I2832" s="60"/>
      <c r="J2832" s="60" t="s">
        <v>66</v>
      </c>
      <c r="K2832" s="59" t="s">
        <v>61</v>
      </c>
      <c r="L2832" s="61" t="s">
        <v>422</v>
      </c>
      <c r="M2832" s="61" t="s">
        <v>155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37.5" hidden="false" customHeight="false" outlineLevel="0" collapsed="false">
      <c r="C2833" s="58" t="n">
        <v>2819</v>
      </c>
      <c r="D2833" s="59" t="s">
        <v>5553</v>
      </c>
      <c r="E2833" s="59" t="s">
        <v>5650</v>
      </c>
      <c r="F2833" s="60" t="s">
        <v>57</v>
      </c>
      <c r="G2833" s="60" t="s">
        <v>5651</v>
      </c>
      <c r="H2833" s="60" t="s">
        <v>5652</v>
      </c>
      <c r="I2833" s="60"/>
      <c r="J2833" s="60" t="s">
        <v>66</v>
      </c>
      <c r="K2833" s="59" t="s">
        <v>61</v>
      </c>
      <c r="L2833" s="61" t="s">
        <v>318</v>
      </c>
      <c r="M2833" s="61" t="s">
        <v>318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5553</v>
      </c>
      <c r="E2834" s="59" t="s">
        <v>5521</v>
      </c>
      <c r="F2834" s="60" t="s">
        <v>57</v>
      </c>
      <c r="G2834" s="60" t="s">
        <v>5653</v>
      </c>
      <c r="H2834" s="60" t="s">
        <v>5654</v>
      </c>
      <c r="I2834" s="60"/>
      <c r="J2834" s="60" t="s">
        <v>814</v>
      </c>
      <c r="K2834" s="59" t="s">
        <v>61</v>
      </c>
      <c r="L2834" s="61" t="s">
        <v>388</v>
      </c>
      <c r="M2834" s="61" t="s">
        <v>478</v>
      </c>
      <c r="N2834" s="61"/>
      <c r="O2834" s="62"/>
      <c r="P2834" s="63"/>
      <c r="Q2834" s="64"/>
      <c r="R2834" s="64" t="n">
        <v>4</v>
      </c>
      <c r="S2834" s="59"/>
      <c r="T2834" s="65"/>
      <c r="U2834" s="66"/>
    </row>
    <row r="2835" customFormat="false" ht="112.5" hidden="false" customHeight="false" outlineLevel="0" collapsed="false">
      <c r="C2835" s="58" t="n">
        <v>2821</v>
      </c>
      <c r="D2835" s="59" t="s">
        <v>5655</v>
      </c>
      <c r="E2835" s="59" t="s">
        <v>5521</v>
      </c>
      <c r="F2835" s="60" t="s">
        <v>57</v>
      </c>
      <c r="G2835" s="60" t="s">
        <v>5656</v>
      </c>
      <c r="H2835" s="60" t="s">
        <v>5657</v>
      </c>
      <c r="I2835" s="60"/>
      <c r="J2835" s="60" t="s">
        <v>60</v>
      </c>
      <c r="K2835" s="59" t="s">
        <v>61</v>
      </c>
      <c r="L2835" s="61" t="s">
        <v>302</v>
      </c>
      <c r="M2835" s="61" t="s">
        <v>528</v>
      </c>
      <c r="N2835" s="61"/>
      <c r="O2835" s="62"/>
      <c r="P2835" s="63"/>
      <c r="Q2835" s="64" t="n">
        <v>6</v>
      </c>
      <c r="R2835" s="64"/>
      <c r="S2835" s="59"/>
      <c r="T2835" s="65"/>
      <c r="U2835" s="66"/>
    </row>
    <row r="2836" customFormat="false" ht="75" hidden="false" customHeight="false" outlineLevel="0" collapsed="false">
      <c r="C2836" s="58" t="n">
        <v>2822</v>
      </c>
      <c r="D2836" s="59" t="s">
        <v>5658</v>
      </c>
      <c r="E2836" s="59" t="s">
        <v>986</v>
      </c>
      <c r="F2836" s="60" t="s">
        <v>57</v>
      </c>
      <c r="G2836" s="60" t="s">
        <v>5659</v>
      </c>
      <c r="H2836" s="60" t="s">
        <v>5660</v>
      </c>
      <c r="I2836" s="60"/>
      <c r="J2836" s="60" t="s">
        <v>60</v>
      </c>
      <c r="K2836" s="59"/>
      <c r="L2836" s="61" t="s">
        <v>199</v>
      </c>
      <c r="M2836" s="61" t="s">
        <v>63</v>
      </c>
      <c r="N2836" s="61"/>
      <c r="O2836" s="62"/>
      <c r="P2836" s="63"/>
      <c r="Q2836" s="64" t="n">
        <v>23</v>
      </c>
      <c r="R2836" s="64"/>
      <c r="S2836" s="59"/>
      <c r="T2836" s="65"/>
      <c r="U2836" s="66"/>
    </row>
    <row r="2837" customFormat="false" ht="56.25" hidden="false" customHeight="false" outlineLevel="0" collapsed="false">
      <c r="C2837" s="58" t="n">
        <v>2823</v>
      </c>
      <c r="D2837" s="59" t="s">
        <v>5658</v>
      </c>
      <c r="E2837" s="59" t="s">
        <v>5661</v>
      </c>
      <c r="F2837" s="60" t="s">
        <v>57</v>
      </c>
      <c r="G2837" s="60" t="s">
        <v>5662</v>
      </c>
      <c r="H2837" s="60" t="s">
        <v>5663</v>
      </c>
      <c r="I2837" s="60"/>
      <c r="J2837" s="60" t="s">
        <v>60</v>
      </c>
      <c r="K2837" s="59"/>
      <c r="L2837" s="61" t="s">
        <v>160</v>
      </c>
      <c r="M2837" s="61" t="s">
        <v>63</v>
      </c>
      <c r="N2837" s="61"/>
      <c r="O2837" s="62"/>
      <c r="P2837" s="63"/>
      <c r="Q2837" s="64" t="n">
        <v>24</v>
      </c>
      <c r="R2837" s="64"/>
      <c r="S2837" s="59"/>
      <c r="T2837" s="65"/>
      <c r="U2837" s="66"/>
    </row>
    <row r="2838" customFormat="false" ht="56.25" hidden="false" customHeight="false" outlineLevel="0" collapsed="false">
      <c r="C2838" s="58" t="n">
        <v>2824</v>
      </c>
      <c r="D2838" s="59" t="s">
        <v>5658</v>
      </c>
      <c r="E2838" s="59" t="s">
        <v>5664</v>
      </c>
      <c r="F2838" s="60" t="s">
        <v>57</v>
      </c>
      <c r="G2838" s="60" t="s">
        <v>5665</v>
      </c>
      <c r="H2838" s="60" t="s">
        <v>5666</v>
      </c>
      <c r="I2838" s="60"/>
      <c r="J2838" s="60" t="s">
        <v>60</v>
      </c>
      <c r="K2838" s="59"/>
      <c r="L2838" s="61" t="s">
        <v>199</v>
      </c>
      <c r="M2838" s="61" t="s">
        <v>63</v>
      </c>
      <c r="N2838" s="61"/>
      <c r="O2838" s="62"/>
      <c r="P2838" s="63"/>
      <c r="Q2838" s="64" t="n">
        <v>23</v>
      </c>
      <c r="R2838" s="64"/>
      <c r="S2838" s="59"/>
      <c r="T2838" s="65"/>
      <c r="U2838" s="66"/>
    </row>
    <row r="2839" customFormat="false" ht="56.25" hidden="false" customHeight="false" outlineLevel="0" collapsed="false">
      <c r="C2839" s="58" t="n">
        <v>2825</v>
      </c>
      <c r="D2839" s="59" t="s">
        <v>5658</v>
      </c>
      <c r="E2839" s="59" t="s">
        <v>5661</v>
      </c>
      <c r="F2839" s="60" t="s">
        <v>57</v>
      </c>
      <c r="G2839" s="60" t="s">
        <v>5667</v>
      </c>
      <c r="H2839" s="60" t="s">
        <v>5668</v>
      </c>
      <c r="I2839" s="60"/>
      <c r="J2839" s="60" t="s">
        <v>60</v>
      </c>
      <c r="K2839" s="59"/>
      <c r="L2839" s="61" t="s">
        <v>217</v>
      </c>
      <c r="M2839" s="61" t="s">
        <v>63</v>
      </c>
      <c r="N2839" s="61"/>
      <c r="O2839" s="62"/>
      <c r="P2839" s="63"/>
      <c r="Q2839" s="64" t="n">
        <v>20</v>
      </c>
      <c r="R2839" s="64"/>
      <c r="S2839" s="59"/>
      <c r="T2839" s="65"/>
      <c r="U2839" s="66"/>
    </row>
    <row r="2840" customFormat="false" ht="56.25" hidden="false" customHeight="false" outlineLevel="0" collapsed="false">
      <c r="C2840" s="58" t="n">
        <v>2826</v>
      </c>
      <c r="D2840" s="59" t="s">
        <v>5658</v>
      </c>
      <c r="E2840" s="59" t="s">
        <v>5661</v>
      </c>
      <c r="F2840" s="60" t="s">
        <v>57</v>
      </c>
      <c r="G2840" s="60" t="s">
        <v>5669</v>
      </c>
      <c r="H2840" s="60" t="s">
        <v>5670</v>
      </c>
      <c r="I2840" s="60"/>
      <c r="J2840" s="60" t="s">
        <v>60</v>
      </c>
      <c r="K2840" s="59"/>
      <c r="L2840" s="61" t="s">
        <v>173</v>
      </c>
      <c r="M2840" s="61" t="s">
        <v>67</v>
      </c>
      <c r="N2840" s="61"/>
      <c r="O2840" s="62"/>
      <c r="P2840" s="63"/>
      <c r="Q2840" s="64" t="n">
        <v>23</v>
      </c>
      <c r="R2840" s="64"/>
      <c r="S2840" s="59"/>
      <c r="T2840" s="65"/>
      <c r="U2840" s="66"/>
    </row>
    <row r="2841" customFormat="false" ht="56.25" hidden="false" customHeight="false" outlineLevel="0" collapsed="false">
      <c r="C2841" s="58" t="n">
        <v>2827</v>
      </c>
      <c r="D2841" s="59" t="s">
        <v>5658</v>
      </c>
      <c r="E2841" s="59" t="s">
        <v>5664</v>
      </c>
      <c r="F2841" s="60" t="s">
        <v>57</v>
      </c>
      <c r="G2841" s="60" t="s">
        <v>5671</v>
      </c>
      <c r="H2841" s="60" t="s">
        <v>5672</v>
      </c>
      <c r="I2841" s="60"/>
      <c r="J2841" s="60" t="s">
        <v>60</v>
      </c>
      <c r="K2841" s="59"/>
      <c r="L2841" s="61" t="s">
        <v>146</v>
      </c>
      <c r="M2841" s="61" t="s">
        <v>67</v>
      </c>
      <c r="N2841" s="61"/>
      <c r="O2841" s="62"/>
      <c r="P2841" s="63"/>
      <c r="Q2841" s="64" t="n">
        <v>24</v>
      </c>
      <c r="R2841" s="64"/>
      <c r="S2841" s="59"/>
      <c r="T2841" s="65"/>
      <c r="U2841" s="66"/>
    </row>
    <row r="2842" customFormat="false" ht="56.25" hidden="false" customHeight="false" outlineLevel="0" collapsed="false">
      <c r="C2842" s="58" t="n">
        <v>2828</v>
      </c>
      <c r="D2842" s="59" t="s">
        <v>5658</v>
      </c>
      <c r="E2842" s="59" t="s">
        <v>5661</v>
      </c>
      <c r="F2842" s="60" t="s">
        <v>57</v>
      </c>
      <c r="G2842" s="60" t="s">
        <v>5673</v>
      </c>
      <c r="H2842" s="60" t="s">
        <v>5674</v>
      </c>
      <c r="I2842" s="60"/>
      <c r="J2842" s="60" t="s">
        <v>60</v>
      </c>
      <c r="K2842" s="59"/>
      <c r="L2842" s="61" t="s">
        <v>183</v>
      </c>
      <c r="M2842" s="61" t="s">
        <v>67</v>
      </c>
      <c r="N2842" s="61"/>
      <c r="O2842" s="62"/>
      <c r="P2842" s="63"/>
      <c r="Q2842" s="64" t="n">
        <v>15</v>
      </c>
      <c r="R2842" s="64"/>
      <c r="S2842" s="59"/>
      <c r="T2842" s="65"/>
      <c r="U2842" s="66"/>
    </row>
    <row r="2843" customFormat="false" ht="56.25" hidden="false" customHeight="false" outlineLevel="0" collapsed="false">
      <c r="C2843" s="58" t="n">
        <v>2829</v>
      </c>
      <c r="D2843" s="59" t="s">
        <v>5658</v>
      </c>
      <c r="E2843" s="59" t="s">
        <v>5661</v>
      </c>
      <c r="F2843" s="60" t="s">
        <v>57</v>
      </c>
      <c r="G2843" s="60" t="s">
        <v>5675</v>
      </c>
      <c r="H2843" s="60" t="s">
        <v>5676</v>
      </c>
      <c r="I2843" s="60"/>
      <c r="J2843" s="60" t="s">
        <v>60</v>
      </c>
      <c r="K2843" s="59"/>
      <c r="L2843" s="61" t="s">
        <v>224</v>
      </c>
      <c r="M2843" s="61" t="s">
        <v>67</v>
      </c>
      <c r="N2843" s="61"/>
      <c r="O2843" s="62"/>
      <c r="P2843" s="63"/>
      <c r="Q2843" s="64" t="n">
        <v>13</v>
      </c>
      <c r="R2843" s="64"/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5658</v>
      </c>
      <c r="E2844" s="59" t="s">
        <v>5664</v>
      </c>
      <c r="F2844" s="60" t="s">
        <v>57</v>
      </c>
      <c r="G2844" s="60" t="s">
        <v>5677</v>
      </c>
      <c r="H2844" s="60" t="s">
        <v>5678</v>
      </c>
      <c r="I2844" s="60"/>
      <c r="J2844" s="60" t="s">
        <v>60</v>
      </c>
      <c r="K2844" s="59"/>
      <c r="L2844" s="61" t="s">
        <v>62</v>
      </c>
      <c r="M2844" s="61" t="s">
        <v>67</v>
      </c>
      <c r="N2844" s="61"/>
      <c r="O2844" s="62"/>
      <c r="P2844" s="63"/>
      <c r="Q2844" s="64" t="n">
        <v>14</v>
      </c>
      <c r="R2844" s="64"/>
      <c r="S2844" s="59"/>
      <c r="T2844" s="65"/>
      <c r="U2844" s="66"/>
    </row>
    <row r="2845" customFormat="false" ht="56.25" hidden="false" customHeight="false" outlineLevel="0" collapsed="false">
      <c r="C2845" s="58" t="n">
        <v>2831</v>
      </c>
      <c r="D2845" s="59" t="s">
        <v>5658</v>
      </c>
      <c r="E2845" s="59" t="s">
        <v>5679</v>
      </c>
      <c r="F2845" s="60" t="s">
        <v>57</v>
      </c>
      <c r="G2845" s="60" t="s">
        <v>5680</v>
      </c>
      <c r="H2845" s="60" t="s">
        <v>5681</v>
      </c>
      <c r="I2845" s="60"/>
      <c r="J2845" s="60" t="s">
        <v>60</v>
      </c>
      <c r="K2845" s="59"/>
      <c r="L2845" s="61" t="s">
        <v>278</v>
      </c>
      <c r="M2845" s="61" t="s">
        <v>67</v>
      </c>
      <c r="N2845" s="61"/>
      <c r="O2845" s="62"/>
      <c r="P2845" s="63"/>
      <c r="Q2845" s="64" t="n">
        <v>8</v>
      </c>
      <c r="R2845" s="64"/>
      <c r="S2845" s="59"/>
      <c r="T2845" s="65"/>
      <c r="U2845" s="66"/>
    </row>
    <row r="2846" customFormat="false" ht="56.25" hidden="false" customHeight="false" outlineLevel="0" collapsed="false">
      <c r="C2846" s="58" t="n">
        <v>2832</v>
      </c>
      <c r="D2846" s="59" t="s">
        <v>5658</v>
      </c>
      <c r="E2846" s="59" t="s">
        <v>5664</v>
      </c>
      <c r="F2846" s="60" t="s">
        <v>57</v>
      </c>
      <c r="G2846" s="60" t="s">
        <v>5682</v>
      </c>
      <c r="H2846" s="60" t="s">
        <v>5683</v>
      </c>
      <c r="I2846" s="60"/>
      <c r="J2846" s="60" t="s">
        <v>60</v>
      </c>
      <c r="K2846" s="59"/>
      <c r="L2846" s="61" t="s">
        <v>777</v>
      </c>
      <c r="M2846" s="61" t="s">
        <v>155</v>
      </c>
      <c r="N2846" s="61"/>
      <c r="O2846" s="62"/>
      <c r="P2846" s="63"/>
      <c r="Q2846" s="64" t="n">
        <v>56</v>
      </c>
      <c r="R2846" s="64"/>
      <c r="S2846" s="59"/>
      <c r="T2846" s="65"/>
      <c r="U2846" s="66"/>
    </row>
    <row r="2847" customFormat="false" ht="56.25" hidden="false" customHeight="false" outlineLevel="0" collapsed="false">
      <c r="C2847" s="58" t="n">
        <v>2833</v>
      </c>
      <c r="D2847" s="59" t="s">
        <v>5658</v>
      </c>
      <c r="E2847" s="59" t="s">
        <v>5664</v>
      </c>
      <c r="F2847" s="60" t="s">
        <v>57</v>
      </c>
      <c r="G2847" s="60" t="s">
        <v>5684</v>
      </c>
      <c r="H2847" s="60" t="s">
        <v>5685</v>
      </c>
      <c r="I2847" s="60"/>
      <c r="J2847" s="60" t="s">
        <v>60</v>
      </c>
      <c r="K2847" s="59"/>
      <c r="L2847" s="61" t="s">
        <v>67</v>
      </c>
      <c r="M2847" s="61" t="s">
        <v>77</v>
      </c>
      <c r="N2847" s="61"/>
      <c r="O2847" s="62"/>
      <c r="P2847" s="63"/>
      <c r="Q2847" s="64" t="n">
        <v>28</v>
      </c>
      <c r="R2847" s="64"/>
      <c r="S2847" s="59"/>
      <c r="T2847" s="65"/>
      <c r="U2847" s="66"/>
    </row>
    <row r="2848" customFormat="false" ht="37.5" hidden="false" customHeight="false" outlineLevel="0" collapsed="false">
      <c r="C2848" s="58" t="n">
        <v>2834</v>
      </c>
      <c r="D2848" s="59" t="s">
        <v>5658</v>
      </c>
      <c r="E2848" s="59" t="s">
        <v>5664</v>
      </c>
      <c r="F2848" s="60" t="s">
        <v>57</v>
      </c>
      <c r="G2848" s="60" t="s">
        <v>5686</v>
      </c>
      <c r="H2848" s="60" t="s">
        <v>5687</v>
      </c>
      <c r="I2848" s="60"/>
      <c r="J2848" s="60" t="s">
        <v>60</v>
      </c>
      <c r="K2848" s="59"/>
      <c r="L2848" s="61" t="s">
        <v>278</v>
      </c>
      <c r="M2848" s="61" t="s">
        <v>77</v>
      </c>
      <c r="N2848" s="61"/>
      <c r="O2848" s="62"/>
      <c r="P2848" s="63"/>
      <c r="Q2848" s="64" t="n">
        <v>36</v>
      </c>
      <c r="R2848" s="64"/>
      <c r="S2848" s="59"/>
      <c r="T2848" s="65"/>
      <c r="U2848" s="66"/>
    </row>
    <row r="2849" customFormat="false" ht="56.25" hidden="false" customHeight="false" outlineLevel="0" collapsed="false">
      <c r="C2849" s="58" t="n">
        <v>2835</v>
      </c>
      <c r="D2849" s="59" t="s">
        <v>5658</v>
      </c>
      <c r="E2849" s="59" t="s">
        <v>5661</v>
      </c>
      <c r="F2849" s="60" t="s">
        <v>57</v>
      </c>
      <c r="G2849" s="60" t="s">
        <v>5688</v>
      </c>
      <c r="H2849" s="60" t="s">
        <v>5689</v>
      </c>
      <c r="I2849" s="60"/>
      <c r="J2849" s="60" t="s">
        <v>60</v>
      </c>
      <c r="K2849" s="59"/>
      <c r="L2849" s="61" t="s">
        <v>331</v>
      </c>
      <c r="M2849" s="61" t="s">
        <v>77</v>
      </c>
      <c r="N2849" s="61"/>
      <c r="O2849" s="62"/>
      <c r="P2849" s="63"/>
      <c r="Q2849" s="64" t="n">
        <v>29</v>
      </c>
      <c r="R2849" s="64"/>
      <c r="S2849" s="59"/>
      <c r="T2849" s="65"/>
      <c r="U2849" s="66"/>
    </row>
    <row r="2850" customFormat="false" ht="75" hidden="false" customHeight="false" outlineLevel="0" collapsed="false">
      <c r="C2850" s="58" t="n">
        <v>2836</v>
      </c>
      <c r="D2850" s="59" t="s">
        <v>5658</v>
      </c>
      <c r="E2850" s="59" t="s">
        <v>5690</v>
      </c>
      <c r="F2850" s="60" t="s">
        <v>57</v>
      </c>
      <c r="G2850" s="60" t="s">
        <v>5691</v>
      </c>
      <c r="H2850" s="60" t="s">
        <v>5692</v>
      </c>
      <c r="I2850" s="60"/>
      <c r="J2850" s="60" t="s">
        <v>60</v>
      </c>
      <c r="K2850" s="59"/>
      <c r="L2850" s="61" t="s">
        <v>331</v>
      </c>
      <c r="M2850" s="61" t="s">
        <v>77</v>
      </c>
      <c r="N2850" s="61"/>
      <c r="O2850" s="62"/>
      <c r="P2850" s="63"/>
      <c r="Q2850" s="64" t="n">
        <v>29</v>
      </c>
      <c r="R2850" s="64"/>
      <c r="S2850" s="59"/>
      <c r="T2850" s="65"/>
      <c r="U2850" s="66"/>
    </row>
    <row r="2851" customFormat="false" ht="37.5" hidden="false" customHeight="false" outlineLevel="0" collapsed="false">
      <c r="C2851" s="58" t="n">
        <v>2837</v>
      </c>
      <c r="D2851" s="59" t="s">
        <v>5658</v>
      </c>
      <c r="E2851" s="59" t="s">
        <v>5664</v>
      </c>
      <c r="F2851" s="60" t="s">
        <v>57</v>
      </c>
      <c r="G2851" s="60" t="s">
        <v>5693</v>
      </c>
      <c r="H2851" s="60" t="s">
        <v>5694</v>
      </c>
      <c r="I2851" s="60"/>
      <c r="J2851" s="60" t="s">
        <v>60</v>
      </c>
      <c r="K2851" s="59"/>
      <c r="L2851" s="61" t="s">
        <v>325</v>
      </c>
      <c r="M2851" s="61" t="s">
        <v>385</v>
      </c>
      <c r="N2851" s="61"/>
      <c r="O2851" s="62"/>
      <c r="P2851" s="63"/>
      <c r="Q2851" s="64" t="n">
        <v>17</v>
      </c>
      <c r="R2851" s="64"/>
      <c r="S2851" s="59"/>
      <c r="T2851" s="65"/>
      <c r="U2851" s="66"/>
    </row>
    <row r="2852" customFormat="false" ht="56.25" hidden="false" customHeight="false" outlineLevel="0" collapsed="false">
      <c r="C2852" s="58" t="n">
        <v>2838</v>
      </c>
      <c r="D2852" s="59" t="s">
        <v>5658</v>
      </c>
      <c r="E2852" s="59" t="s">
        <v>5664</v>
      </c>
      <c r="F2852" s="60" t="s">
        <v>57</v>
      </c>
      <c r="G2852" s="60" t="s">
        <v>5695</v>
      </c>
      <c r="H2852" s="60" t="s">
        <v>5696</v>
      </c>
      <c r="I2852" s="60"/>
      <c r="J2852" s="60" t="s">
        <v>60</v>
      </c>
      <c r="K2852" s="59"/>
      <c r="L2852" s="61" t="s">
        <v>388</v>
      </c>
      <c r="M2852" s="61" t="s">
        <v>385</v>
      </c>
      <c r="N2852" s="61"/>
      <c r="O2852" s="62"/>
      <c r="P2852" s="63"/>
      <c r="Q2852" s="64" t="n">
        <v>3</v>
      </c>
      <c r="R2852" s="64"/>
      <c r="S2852" s="59"/>
      <c r="T2852" s="65"/>
      <c r="U2852" s="66"/>
    </row>
    <row r="2853" customFormat="false" ht="56.25" hidden="false" customHeight="false" outlineLevel="0" collapsed="false">
      <c r="C2853" s="58" t="n">
        <v>2839</v>
      </c>
      <c r="D2853" s="59" t="s">
        <v>5658</v>
      </c>
      <c r="E2853" s="59" t="s">
        <v>5664</v>
      </c>
      <c r="F2853" s="60" t="s">
        <v>57</v>
      </c>
      <c r="G2853" s="60" t="s">
        <v>5697</v>
      </c>
      <c r="H2853" s="60" t="s">
        <v>5698</v>
      </c>
      <c r="I2853" s="60"/>
      <c r="J2853" s="60" t="s">
        <v>60</v>
      </c>
      <c r="K2853" s="59"/>
      <c r="L2853" s="61" t="s">
        <v>422</v>
      </c>
      <c r="M2853" s="61" t="s">
        <v>385</v>
      </c>
      <c r="N2853" s="61"/>
      <c r="O2853" s="62"/>
      <c r="P2853" s="63"/>
      <c r="Q2853" s="64" t="n">
        <v>15</v>
      </c>
      <c r="R2853" s="64"/>
      <c r="S2853" s="59"/>
      <c r="T2853" s="65"/>
      <c r="U2853" s="66"/>
    </row>
    <row r="2854" customFormat="false" ht="56.25" hidden="false" customHeight="false" outlineLevel="0" collapsed="false">
      <c r="C2854" s="58" t="n">
        <v>2840</v>
      </c>
      <c r="D2854" s="59" t="s">
        <v>5658</v>
      </c>
      <c r="E2854" s="59" t="s">
        <v>5664</v>
      </c>
      <c r="F2854" s="60" t="s">
        <v>57</v>
      </c>
      <c r="G2854" s="60" t="s">
        <v>5699</v>
      </c>
      <c r="H2854" s="60" t="s">
        <v>5700</v>
      </c>
      <c r="I2854" s="60"/>
      <c r="J2854" s="60" t="s">
        <v>60</v>
      </c>
      <c r="K2854" s="59"/>
      <c r="L2854" s="61" t="s">
        <v>321</v>
      </c>
      <c r="M2854" s="61" t="s">
        <v>93</v>
      </c>
      <c r="N2854" s="61"/>
      <c r="O2854" s="62"/>
      <c r="P2854" s="63"/>
      <c r="Q2854" s="64" t="n">
        <v>23</v>
      </c>
      <c r="R2854" s="64"/>
      <c r="S2854" s="59"/>
      <c r="T2854" s="65"/>
      <c r="U2854" s="66"/>
    </row>
    <row r="2855" customFormat="false" ht="56.25" hidden="false" customHeight="false" outlineLevel="0" collapsed="false">
      <c r="C2855" s="58" t="n">
        <v>2841</v>
      </c>
      <c r="D2855" s="59" t="s">
        <v>5658</v>
      </c>
      <c r="E2855" s="59" t="s">
        <v>5661</v>
      </c>
      <c r="F2855" s="60" t="s">
        <v>57</v>
      </c>
      <c r="G2855" s="60" t="s">
        <v>5701</v>
      </c>
      <c r="H2855" s="60" t="s">
        <v>5702</v>
      </c>
      <c r="I2855" s="60"/>
      <c r="J2855" s="60" t="s">
        <v>60</v>
      </c>
      <c r="K2855" s="59"/>
      <c r="L2855" s="61" t="s">
        <v>388</v>
      </c>
      <c r="M2855" s="61" t="s">
        <v>93</v>
      </c>
      <c r="N2855" s="61"/>
      <c r="O2855" s="62"/>
      <c r="P2855" s="63"/>
      <c r="Q2855" s="64" t="n">
        <v>24</v>
      </c>
      <c r="R2855" s="64"/>
      <c r="S2855" s="59"/>
      <c r="T2855" s="65"/>
      <c r="U2855" s="66"/>
    </row>
    <row r="2856" customFormat="false" ht="56.25" hidden="false" customHeight="false" outlineLevel="0" collapsed="false">
      <c r="C2856" s="58" t="n">
        <v>2842</v>
      </c>
      <c r="D2856" s="59" t="s">
        <v>5658</v>
      </c>
      <c r="E2856" s="59" t="s">
        <v>5661</v>
      </c>
      <c r="F2856" s="60" t="s">
        <v>57</v>
      </c>
      <c r="G2856" s="60" t="s">
        <v>5703</v>
      </c>
      <c r="H2856" s="60" t="s">
        <v>5704</v>
      </c>
      <c r="I2856" s="60"/>
      <c r="J2856" s="60" t="s">
        <v>60</v>
      </c>
      <c r="K2856" s="59"/>
      <c r="L2856" s="61" t="s">
        <v>478</v>
      </c>
      <c r="M2856" s="61" t="s">
        <v>93</v>
      </c>
      <c r="N2856" s="61"/>
      <c r="O2856" s="62"/>
      <c r="P2856" s="63"/>
      <c r="Q2856" s="64" t="n">
        <v>20</v>
      </c>
      <c r="R2856" s="64"/>
      <c r="S2856" s="59"/>
      <c r="T2856" s="65"/>
      <c r="U2856" s="66"/>
    </row>
    <row r="2857" customFormat="false" ht="56.25" hidden="false" customHeight="false" outlineLevel="0" collapsed="false">
      <c r="C2857" s="58" t="n">
        <v>2843</v>
      </c>
      <c r="D2857" s="59" t="s">
        <v>5658</v>
      </c>
      <c r="E2857" s="59" t="s">
        <v>5705</v>
      </c>
      <c r="F2857" s="60" t="s">
        <v>57</v>
      </c>
      <c r="G2857" s="60" t="s">
        <v>5706</v>
      </c>
      <c r="H2857" s="60" t="s">
        <v>5707</v>
      </c>
      <c r="I2857" s="60"/>
      <c r="J2857" s="60" t="s">
        <v>66</v>
      </c>
      <c r="K2857" s="59"/>
      <c r="L2857" s="61" t="s">
        <v>385</v>
      </c>
      <c r="M2857" s="61" t="s">
        <v>93</v>
      </c>
      <c r="N2857" s="61"/>
      <c r="O2857" s="62"/>
      <c r="P2857" s="63"/>
      <c r="Q2857" s="64" t="n">
        <v>21</v>
      </c>
      <c r="R2857" s="64"/>
      <c r="S2857" s="59"/>
      <c r="T2857" s="65"/>
      <c r="U2857" s="66"/>
    </row>
    <row r="2858" customFormat="false" ht="56.25" hidden="false" customHeight="false" outlineLevel="0" collapsed="false">
      <c r="C2858" s="58" t="n">
        <v>2844</v>
      </c>
      <c r="D2858" s="59" t="s">
        <v>5658</v>
      </c>
      <c r="E2858" s="59" t="s">
        <v>5690</v>
      </c>
      <c r="F2858" s="60" t="s">
        <v>57</v>
      </c>
      <c r="G2858" s="60" t="s">
        <v>5708</v>
      </c>
      <c r="H2858" s="60" t="s">
        <v>5709</v>
      </c>
      <c r="I2858" s="60"/>
      <c r="J2858" s="60" t="s">
        <v>66</v>
      </c>
      <c r="K2858" s="59"/>
      <c r="L2858" s="61" t="s">
        <v>360</v>
      </c>
      <c r="M2858" s="61" t="s">
        <v>93</v>
      </c>
      <c r="N2858" s="61"/>
      <c r="O2858" s="62"/>
      <c r="P2858" s="63"/>
      <c r="Q2858" s="64" t="n">
        <v>17</v>
      </c>
      <c r="R2858" s="64"/>
      <c r="S2858" s="59"/>
      <c r="T2858" s="65"/>
      <c r="U2858" s="66"/>
    </row>
    <row r="2859" customFormat="false" ht="56.25" hidden="false" customHeight="false" outlineLevel="0" collapsed="false">
      <c r="C2859" s="58" t="n">
        <v>2845</v>
      </c>
      <c r="D2859" s="59" t="s">
        <v>5658</v>
      </c>
      <c r="E2859" s="59" t="s">
        <v>5664</v>
      </c>
      <c r="F2859" s="60" t="s">
        <v>57</v>
      </c>
      <c r="G2859" s="60" t="s">
        <v>5710</v>
      </c>
      <c r="H2859" s="60" t="s">
        <v>5711</v>
      </c>
      <c r="I2859" s="60"/>
      <c r="J2859" s="60" t="s">
        <v>60</v>
      </c>
      <c r="K2859" s="59"/>
      <c r="L2859" s="61" t="s">
        <v>81</v>
      </c>
      <c r="M2859" s="61" t="s">
        <v>959</v>
      </c>
      <c r="N2859" s="61"/>
      <c r="O2859" s="62"/>
      <c r="P2859" s="63"/>
      <c r="Q2859" s="64" t="n">
        <v>21</v>
      </c>
      <c r="R2859" s="64"/>
      <c r="S2859" s="59"/>
      <c r="T2859" s="65"/>
      <c r="U2859" s="66"/>
    </row>
    <row r="2860" customFormat="false" ht="75" hidden="false" customHeight="false" outlineLevel="0" collapsed="false">
      <c r="C2860" s="58" t="n">
        <v>2846</v>
      </c>
      <c r="D2860" s="59" t="s">
        <v>5712</v>
      </c>
      <c r="E2860" s="59" t="s">
        <v>989</v>
      </c>
      <c r="F2860" s="60" t="s">
        <v>57</v>
      </c>
      <c r="G2860" s="60" t="s">
        <v>5713</v>
      </c>
      <c r="H2860" s="60" t="s">
        <v>5714</v>
      </c>
      <c r="I2860" s="60"/>
      <c r="J2860" s="60" t="s">
        <v>66</v>
      </c>
      <c r="K2860" s="59"/>
      <c r="L2860" s="61" t="s">
        <v>190</v>
      </c>
      <c r="M2860" s="61" t="s">
        <v>164</v>
      </c>
      <c r="N2860" s="61"/>
      <c r="O2860" s="62"/>
      <c r="P2860" s="63"/>
      <c r="Q2860" s="64" t="n">
        <v>4</v>
      </c>
      <c r="R2860" s="64"/>
      <c r="S2860" s="59"/>
      <c r="T2860" s="65"/>
      <c r="U2860" s="66"/>
    </row>
    <row r="2861" customFormat="false" ht="75" hidden="false" customHeight="false" outlineLevel="0" collapsed="false">
      <c r="C2861" s="58" t="n">
        <v>2847</v>
      </c>
      <c r="D2861" s="59" t="s">
        <v>5712</v>
      </c>
      <c r="E2861" s="59" t="s">
        <v>989</v>
      </c>
      <c r="F2861" s="60" t="s">
        <v>57</v>
      </c>
      <c r="G2861" s="60" t="s">
        <v>5715</v>
      </c>
      <c r="H2861" s="60" t="s">
        <v>5716</v>
      </c>
      <c r="I2861" s="60"/>
      <c r="J2861" s="60" t="s">
        <v>66</v>
      </c>
      <c r="K2861" s="59"/>
      <c r="L2861" s="61" t="s">
        <v>190</v>
      </c>
      <c r="M2861" s="61" t="s">
        <v>164</v>
      </c>
      <c r="N2861" s="61"/>
      <c r="O2861" s="62"/>
      <c r="P2861" s="63"/>
      <c r="Q2861" s="64" t="n">
        <v>4</v>
      </c>
      <c r="R2861" s="64"/>
      <c r="S2861" s="59"/>
      <c r="T2861" s="65"/>
      <c r="U2861" s="66"/>
    </row>
    <row r="2862" customFormat="false" ht="75" hidden="false" customHeight="false" outlineLevel="0" collapsed="false">
      <c r="C2862" s="58" t="n">
        <v>2848</v>
      </c>
      <c r="D2862" s="59" t="s">
        <v>5712</v>
      </c>
      <c r="E2862" s="59" t="s">
        <v>989</v>
      </c>
      <c r="F2862" s="60" t="s">
        <v>57</v>
      </c>
      <c r="G2862" s="60" t="s">
        <v>5717</v>
      </c>
      <c r="H2862" s="60" t="s">
        <v>5718</v>
      </c>
      <c r="I2862" s="60"/>
      <c r="J2862" s="60" t="s">
        <v>66</v>
      </c>
      <c r="K2862" s="59"/>
      <c r="L2862" s="61" t="s">
        <v>325</v>
      </c>
      <c r="M2862" s="61" t="s">
        <v>302</v>
      </c>
      <c r="N2862" s="61"/>
      <c r="O2862" s="62"/>
      <c r="P2862" s="63"/>
      <c r="Q2862" s="64" t="n">
        <v>25</v>
      </c>
      <c r="R2862" s="64"/>
      <c r="S2862" s="59"/>
      <c r="T2862" s="65"/>
      <c r="U2862" s="66"/>
    </row>
    <row r="2863" customFormat="false" ht="18.75" hidden="false" customHeight="false" outlineLevel="0" collapsed="false">
      <c r="C2863" s="58"/>
      <c r="D2863" s="59"/>
      <c r="E2863" s="59"/>
      <c r="F2863" s="60"/>
      <c r="G2863" s="60"/>
      <c r="H2863" s="60"/>
      <c r="I2863" s="60"/>
      <c r="J2863" s="60"/>
      <c r="K2863" s="59"/>
      <c r="L2863" s="61"/>
      <c r="M2863" s="61"/>
      <c r="N2863" s="61"/>
      <c r="O2863" s="62"/>
      <c r="P2863" s="63"/>
      <c r="Q2863" s="64"/>
      <c r="R2863" s="64"/>
      <c r="S2863" s="59"/>
      <c r="T2863" s="65"/>
      <c r="U2863" s="66"/>
    </row>
    <row r="2864" customFormat="false" ht="18.75" hidden="false" customHeight="false" outlineLevel="0" collapsed="false">
      <c r="C2864" s="58"/>
      <c r="D2864" s="59"/>
      <c r="E2864" s="59"/>
      <c r="F2864" s="60"/>
      <c r="G2864" s="60"/>
      <c r="H2864" s="60"/>
      <c r="I2864" s="60"/>
      <c r="J2864" s="60"/>
      <c r="K2864" s="59"/>
      <c r="L2864" s="61"/>
      <c r="M2864" s="61"/>
      <c r="N2864" s="61"/>
      <c r="O2864" s="62"/>
      <c r="P2864" s="63"/>
      <c r="Q2864" s="64"/>
      <c r="R2864" s="64"/>
      <c r="S2864" s="59"/>
      <c r="T2864" s="65"/>
      <c r="U2864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conditionalFormatting sqref="K266">
    <cfRule type="expression" priority="2" aboveAverage="0" equalAverage="0" bottom="0" percent="0" rank="0" text="" dxfId="0">
      <formula>$AY266&lt;&gt;""</formula>
    </cfRule>
  </conditionalFormatting>
  <conditionalFormatting sqref="K266">
    <cfRule type="expression" priority="3" aboveAverage="0" equalAverage="0" bottom="0" percent="0" rank="0" text="" dxfId="1">
      <formula>AND($S266&lt;&gt;"",NOT(ISNUMBER($S266)))</formula>
    </cfRule>
  </conditionalFormatting>
  <conditionalFormatting sqref="K266">
    <cfRule type="expression" priority="4" aboveAverage="0" equalAverage="0" bottom="0" percent="0" rank="0" text="" dxfId="2">
      <formula>$AS266&lt;&gt;""</formula>
    </cfRule>
  </conditionalFormatting>
  <conditionalFormatting sqref="K266">
    <cfRule type="expression" priority="5" aboveAverage="0" equalAverage="0" bottom="0" percent="0" rank="0" text="" dxfId="3">
      <formula>$T266="Ескіз"</formula>
    </cfRule>
  </conditionalFormatting>
  <conditionalFormatting sqref="G267:H334">
    <cfRule type="expression" priority="6" aboveAverage="0" equalAverage="0" bottom="0" percent="0" rank="0" text="" dxfId="4">
      <formula>$AY267&lt;&gt;""</formula>
    </cfRule>
  </conditionalFormatting>
  <conditionalFormatting sqref="G267:H334">
    <cfRule type="expression" priority="7" aboveAverage="0" equalAverage="0" bottom="0" percent="0" rank="0" text="" dxfId="5">
      <formula>AND($S267&lt;&gt;"",NOT(ISNUMBER($S267)))</formula>
    </cfRule>
  </conditionalFormatting>
  <conditionalFormatting sqref="G267:H334">
    <cfRule type="expression" priority="8" aboveAverage="0" equalAverage="0" bottom="0" percent="0" rank="0" text="" dxfId="6">
      <formula>$AS267&lt;&gt;""</formula>
    </cfRule>
  </conditionalFormatting>
  <conditionalFormatting sqref="G267:H334">
    <cfRule type="expression" priority="9" aboveAverage="0" equalAverage="0" bottom="0" percent="0" rank="0" text="" dxfId="7">
      <formula>$T267="Ескіз"</formula>
    </cfRule>
  </conditionalFormatting>
  <conditionalFormatting sqref="L266:N334">
    <cfRule type="expression" priority="10" aboveAverage="0" equalAverage="0" bottom="0" percent="0" rank="0" text="" dxfId="8">
      <formula>$AY266&lt;&gt;""</formula>
    </cfRule>
  </conditionalFormatting>
  <conditionalFormatting sqref="L266:N334">
    <cfRule type="expression" priority="11" aboveAverage="0" equalAverage="0" bottom="0" percent="0" rank="0" text="" dxfId="9">
      <formula>AND($S266&lt;&gt;"",NOT(ISNUMBER($S266)))</formula>
    </cfRule>
  </conditionalFormatting>
  <conditionalFormatting sqref="L266:N334">
    <cfRule type="expression" priority="12" aboveAverage="0" equalAverage="0" bottom="0" percent="0" rank="0" text="" dxfId="10">
      <formula>$AS266&lt;&gt;""</formula>
    </cfRule>
  </conditionalFormatting>
  <conditionalFormatting sqref="L266:N334">
    <cfRule type="expression" priority="13" aboveAverage="0" equalAverage="0" bottom="0" percent="0" rank="0" text="" dxfId="11">
      <formula>$T266="Ескіз"</formula>
    </cfRule>
  </conditionalFormatting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3864" type="list">
      <formula1>#NAME?</formula1>
      <formula2>0</formula2>
    </dataValidation>
    <dataValidation allowBlank="true" errorStyle="stop" operator="between" showDropDown="false" showErrorMessage="true" showInputMessage="false" sqref="D15:D3864" type="list">
      <formula1>skods</formula1>
      <formula2>0</formula2>
    </dataValidation>
    <dataValidation allowBlank="false" errorStyle="stop" operator="between" showDropDown="false" showErrorMessage="true" showInputMessage="false" sqref="S15:S3864" type="list">
      <formula1>markZ</formula1>
      <formula2>0</formula2>
    </dataValidation>
    <dataValidation allowBlank="true" errorStyle="stop" operator="between" showDropDown="false" showErrorMessage="true" showInputMessage="false" sqref="K15:K3864" type="list">
      <formula1>markT</formula1>
      <formula2>0</formula2>
    </dataValidation>
    <dataValidation allowBlank="true" errorStyle="stop" operator="between" showDropDown="false" showErrorMessage="true" showInputMessage="false" sqref="J15:J386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5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47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47.25" hidden="false" customHeight="true" outlineLevel="0" collapsed="false">
      <c r="D7" s="72" t="s">
        <v>5720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4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5721</v>
      </c>
      <c r="E9" s="36"/>
      <c r="F9" s="36"/>
      <c r="G9" s="36"/>
      <c r="H9" s="38" t="s">
        <v>5722</v>
      </c>
      <c r="I9" s="38" t="s">
        <v>5723</v>
      </c>
      <c r="J9" s="38" t="s">
        <v>5724</v>
      </c>
      <c r="K9" s="38" t="s">
        <v>5725</v>
      </c>
      <c r="L9" s="38" t="s">
        <v>5726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5727</v>
      </c>
      <c r="E11" s="44" t="s">
        <v>5728</v>
      </c>
      <c r="F11" s="44" t="s">
        <v>5729</v>
      </c>
      <c r="G11" s="44" t="s">
        <v>5730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5731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5732</v>
      </c>
      <c r="I14" s="14" t="s">
        <v>5733</v>
      </c>
      <c r="J14" s="14" t="s">
        <v>5734</v>
      </c>
      <c r="K14" s="14" t="s">
        <v>5735</v>
      </c>
      <c r="L14" s="14" t="s">
        <v>5736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3"/>
      <c r="I15" s="73"/>
      <c r="J15" s="60"/>
      <c r="K15" s="74"/>
      <c r="L15" s="75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3"/>
      <c r="I16" s="73"/>
      <c r="J16" s="60"/>
      <c r="K16" s="74"/>
      <c r="L16" s="75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5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5737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5738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5739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5740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5741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5742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5743</v>
      </c>
      <c r="H8" s="92" t="s">
        <v>5744</v>
      </c>
      <c r="I8" s="93" t="s">
        <v>5745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5746</v>
      </c>
      <c r="C10" s="105"/>
      <c r="D10" s="105"/>
      <c r="E10" s="105"/>
      <c r="F10" s="105"/>
      <c r="G10" s="105"/>
      <c r="H10" s="105"/>
      <c r="I10" s="105"/>
      <c r="J10" s="105"/>
      <c r="K10" s="106" t="s">
        <v>5747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5748</v>
      </c>
      <c r="C11" s="107"/>
      <c r="D11" s="107"/>
      <c r="E11" s="107"/>
      <c r="F11" s="107"/>
      <c r="G11" s="107"/>
      <c r="H11" s="107"/>
      <c r="I11" s="107"/>
      <c r="J11" s="107"/>
      <c r="K11" s="108" t="s">
        <v>5749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5750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5751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5752</v>
      </c>
      <c r="C16" s="120"/>
      <c r="D16" s="120"/>
      <c r="E16" s="120"/>
      <c r="F16" s="121" t="s">
        <v>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5753</v>
      </c>
      <c r="C17" s="122"/>
      <c r="D17" s="122"/>
      <c r="E17" s="122"/>
      <c r="F17" s="123" t="s">
        <v>5754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5755</v>
      </c>
      <c r="C18" s="122"/>
      <c r="D18" s="122"/>
      <c r="E18" s="122"/>
      <c r="F18" s="123" t="s">
        <v>5756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5757</v>
      </c>
      <c r="C19" s="122"/>
      <c r="D19" s="122"/>
      <c r="E19" s="122"/>
      <c r="F19" s="125" t="s">
        <v>5758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5759</v>
      </c>
      <c r="C20" s="120"/>
      <c r="D20" s="120"/>
      <c r="E20" s="120"/>
      <c r="F20" s="123" t="s">
        <v>5760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5761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4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7="","Не вказано виконавця","")</f>
        <v/>
      </c>
    </row>
    <row r="23" customFormat="false" ht="18.75" hidden="false" customHeight="false" outlineLevel="0" collapsed="false">
      <c r="A23" s="124"/>
      <c r="B23" s="131" t="s">
        <v>5762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30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30="","Не вказано електронну пошту","")</f>
        <v/>
      </c>
    </row>
    <row r="25" customFormat="false" ht="120" hidden="false" customHeight="true" outlineLevel="0" collapsed="false">
      <c r="A25" s="77"/>
      <c r="B25" s="133" t="s">
        <v>16</v>
      </c>
      <c r="C25" s="134" t="s">
        <v>5763</v>
      </c>
      <c r="D25" s="134"/>
      <c r="E25" s="134"/>
      <c r="F25" s="134"/>
      <c r="G25" s="134"/>
      <c r="H25" s="134"/>
      <c r="I25" s="133" t="s">
        <v>5764</v>
      </c>
      <c r="J25" s="133" t="s">
        <v>5765</v>
      </c>
      <c r="K25" s="133" t="s">
        <v>5766</v>
      </c>
      <c r="L25" s="133" t="s">
        <v>5767</v>
      </c>
      <c r="M25" s="133" t="s">
        <v>5768</v>
      </c>
      <c r="N25" s="133" t="s">
        <v>5769</v>
      </c>
      <c r="O25" s="135"/>
    </row>
    <row r="26" customFormat="false" ht="15" hidden="false" customHeight="true" outlineLevel="0" collapsed="false">
      <c r="A26" s="77"/>
      <c r="B26" s="133" t="s">
        <v>5770</v>
      </c>
      <c r="C26" s="133" t="s">
        <v>5771</v>
      </c>
      <c r="D26" s="133"/>
      <c r="E26" s="133"/>
      <c r="F26" s="133"/>
      <c r="G26" s="133"/>
      <c r="H26" s="133"/>
      <c r="I26" s="133" t="s">
        <v>5772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5773</v>
      </c>
      <c r="C27" s="137" t="s">
        <v>5774</v>
      </c>
      <c r="D27" s="137"/>
      <c r="E27" s="137"/>
      <c r="F27" s="137"/>
      <c r="G27" s="137"/>
      <c r="H27" s="137"/>
      <c r="I27" s="138" t="s">
        <v>5775</v>
      </c>
      <c r="J27" s="139" t="n">
        <f aca="false">SUM(J28:J36,J39)</f>
        <v>407</v>
      </c>
      <c r="K27" s="140"/>
      <c r="L27" s="141" t="n">
        <f aca="false">IF(SUM(J28:J36,J39)=0,0,(SUMPRODUCT(L28:L36,J28:J36)+L39*J39)/SUM(J28:J36,J39))</f>
        <v>18.8943488943489</v>
      </c>
      <c r="M27" s="142" t="n">
        <f aca="false">SUM(M28:M36,M39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55</v>
      </c>
      <c r="C28" s="144" t="s">
        <v>5776</v>
      </c>
      <c r="D28" s="144"/>
      <c r="E28" s="144"/>
      <c r="F28" s="144"/>
      <c r="G28" s="144"/>
      <c r="H28" s="144"/>
      <c r="I28" s="138" t="s">
        <v>5777</v>
      </c>
      <c r="J28" s="145" t="n">
        <v>16</v>
      </c>
      <c r="K28" s="146" t="s">
        <v>5778</v>
      </c>
      <c r="L28" s="147" t="n">
        <v>7</v>
      </c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100</v>
      </c>
      <c r="C29" s="144" t="s">
        <v>5779</v>
      </c>
      <c r="D29" s="144"/>
      <c r="E29" s="144"/>
      <c r="F29" s="144"/>
      <c r="G29" s="144"/>
      <c r="H29" s="144"/>
      <c r="I29" s="138" t="s">
        <v>5780</v>
      </c>
      <c r="J29" s="145" t="n">
        <v>2</v>
      </c>
      <c r="K29" s="146" t="s">
        <v>5778</v>
      </c>
      <c r="L29" s="147" t="n">
        <v>8</v>
      </c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108</v>
      </c>
      <c r="C30" s="144" t="s">
        <v>5781</v>
      </c>
      <c r="D30" s="144"/>
      <c r="E30" s="144"/>
      <c r="F30" s="144"/>
      <c r="G30" s="144"/>
      <c r="H30" s="144"/>
      <c r="I30" s="138" t="s">
        <v>5782</v>
      </c>
      <c r="J30" s="145" t="n">
        <v>2</v>
      </c>
      <c r="K30" s="146" t="s">
        <v>5778</v>
      </c>
      <c r="L30" s="147" t="n">
        <v>8</v>
      </c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109</v>
      </c>
      <c r="C31" s="144" t="s">
        <v>5783</v>
      </c>
      <c r="D31" s="144"/>
      <c r="E31" s="144"/>
      <c r="F31" s="144"/>
      <c r="G31" s="144"/>
      <c r="H31" s="144"/>
      <c r="I31" s="138" t="s">
        <v>5784</v>
      </c>
      <c r="J31" s="145" t="n">
        <v>218</v>
      </c>
      <c r="K31" s="146" t="s">
        <v>5778</v>
      </c>
      <c r="L31" s="147" t="n">
        <v>6.69266055045872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5785</v>
      </c>
      <c r="C32" s="148" t="s">
        <v>5786</v>
      </c>
      <c r="D32" s="148"/>
      <c r="E32" s="148"/>
      <c r="F32" s="148"/>
      <c r="G32" s="148"/>
      <c r="H32" s="148"/>
      <c r="I32" s="138" t="s">
        <v>5787</v>
      </c>
      <c r="J32" s="145"/>
      <c r="K32" s="149" t="s">
        <v>5788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614</v>
      </c>
      <c r="C33" s="150" t="s">
        <v>5789</v>
      </c>
      <c r="D33" s="150"/>
      <c r="E33" s="150"/>
      <c r="F33" s="150"/>
      <c r="G33" s="150"/>
      <c r="H33" s="150"/>
      <c r="I33" s="138" t="s">
        <v>5790</v>
      </c>
      <c r="J33" s="145" t="n">
        <v>7</v>
      </c>
      <c r="K33" s="146" t="s">
        <v>5778</v>
      </c>
      <c r="L33" s="147" t="n">
        <v>5.57142857142857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626</v>
      </c>
      <c r="C34" s="150" t="s">
        <v>5791</v>
      </c>
      <c r="D34" s="150"/>
      <c r="E34" s="150"/>
      <c r="F34" s="150"/>
      <c r="G34" s="150"/>
      <c r="H34" s="150"/>
      <c r="I34" s="138" t="s">
        <v>5792</v>
      </c>
      <c r="J34" s="145" t="n">
        <v>6</v>
      </c>
      <c r="K34" s="146" t="s">
        <v>5788</v>
      </c>
      <c r="L34" s="147" t="n">
        <v>11.3333333333333</v>
      </c>
      <c r="M34" s="146"/>
      <c r="N34" s="143" t="n">
        <f aca="false">IF(J34=0,0,M34/J34)</f>
        <v>0</v>
      </c>
      <c r="O34" s="80"/>
    </row>
    <row r="35" customFormat="false" ht="47.25" hidden="false" customHeight="true" outlineLevel="0" collapsed="false">
      <c r="A35" s="77"/>
      <c r="B35" s="136" t="s">
        <v>639</v>
      </c>
      <c r="C35" s="148" t="s">
        <v>5793</v>
      </c>
      <c r="D35" s="148"/>
      <c r="E35" s="148"/>
      <c r="F35" s="148"/>
      <c r="G35" s="148"/>
      <c r="H35" s="148"/>
      <c r="I35" s="138" t="s">
        <v>5794</v>
      </c>
      <c r="J35" s="145" t="n">
        <v>69</v>
      </c>
      <c r="K35" s="151" t="s">
        <v>5795</v>
      </c>
      <c r="L35" s="147" t="n">
        <v>83.3768115942029</v>
      </c>
      <c r="M35" s="146"/>
      <c r="N35" s="143" t="n">
        <f aca="false">IF(J35=0,0,M35/J35)</f>
        <v>0</v>
      </c>
      <c r="O35" s="80"/>
    </row>
    <row r="36" customFormat="false" ht="36" hidden="false" customHeight="true" outlineLevel="0" collapsed="false">
      <c r="A36" s="77"/>
      <c r="B36" s="136" t="s">
        <v>5796</v>
      </c>
      <c r="C36" s="144" t="s">
        <v>5797</v>
      </c>
      <c r="D36" s="144"/>
      <c r="E36" s="144"/>
      <c r="F36" s="144"/>
      <c r="G36" s="144"/>
      <c r="H36" s="144"/>
      <c r="I36" s="138" t="s">
        <v>5798</v>
      </c>
      <c r="J36" s="139" t="n">
        <f aca="false">SUM(J37:J38)</f>
        <v>11</v>
      </c>
      <c r="K36" s="140"/>
      <c r="L36" s="141" t="n">
        <f aca="false">IF(SUM(J37:J38)=0,0,SUMPRODUCT(L37:L38,J37:J38)/SUM(J37:J38))</f>
        <v>3.18181818181818</v>
      </c>
      <c r="M36" s="142" t="n">
        <f aca="false">SUM(M37:M38)</f>
        <v>0</v>
      </c>
      <c r="N36" s="143" t="n">
        <f aca="false">IF(J36=0,0,M36/J36)</f>
        <v>0</v>
      </c>
      <c r="O36" s="80"/>
    </row>
    <row r="37" customFormat="false" ht="63" hidden="false" customHeight="true" outlineLevel="0" collapsed="false">
      <c r="A37" s="77"/>
      <c r="B37" s="136" t="s">
        <v>810</v>
      </c>
      <c r="C37" s="150" t="s">
        <v>5799</v>
      </c>
      <c r="D37" s="150"/>
      <c r="E37" s="150"/>
      <c r="F37" s="150"/>
      <c r="G37" s="150"/>
      <c r="H37" s="150"/>
      <c r="I37" s="138" t="s">
        <v>5800</v>
      </c>
      <c r="J37" s="145" t="n">
        <v>4</v>
      </c>
      <c r="K37" s="146" t="s">
        <v>5801</v>
      </c>
      <c r="L37" s="147" t="n">
        <v>3</v>
      </c>
      <c r="M37" s="146"/>
      <c r="N37" s="143" t="n">
        <f aca="false">IF(J37=0,0,M37/J37)</f>
        <v>0</v>
      </c>
      <c r="O37" s="80"/>
    </row>
    <row r="38" customFormat="false" ht="63" hidden="false" customHeight="true" outlineLevel="0" collapsed="false">
      <c r="A38" s="77"/>
      <c r="B38" s="136" t="s">
        <v>821</v>
      </c>
      <c r="C38" s="150" t="s">
        <v>5802</v>
      </c>
      <c r="D38" s="150"/>
      <c r="E38" s="150"/>
      <c r="F38" s="150"/>
      <c r="G38" s="150"/>
      <c r="H38" s="150"/>
      <c r="I38" s="138" t="s">
        <v>5803</v>
      </c>
      <c r="J38" s="145" t="n">
        <v>7</v>
      </c>
      <c r="K38" s="146" t="s">
        <v>5804</v>
      </c>
      <c r="L38" s="147" t="n">
        <v>3.28571428571429</v>
      </c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5805</v>
      </c>
      <c r="C39" s="150" t="s">
        <v>5806</v>
      </c>
      <c r="D39" s="150"/>
      <c r="E39" s="150"/>
      <c r="F39" s="150"/>
      <c r="G39" s="150"/>
      <c r="H39" s="150"/>
      <c r="I39" s="138" t="s">
        <v>5807</v>
      </c>
      <c r="J39" s="139" t="n">
        <f aca="false">SUM(J40:J41)</f>
        <v>76</v>
      </c>
      <c r="K39" s="140"/>
      <c r="L39" s="141" t="n">
        <f aca="false">IF(SUM(J40:J41)=0,0,SUMPRODUCT(L40:L41,J40:J41)/SUM(J40:J41))</f>
        <v>2.52631578947368</v>
      </c>
      <c r="M39" s="142" t="n">
        <f aca="false">SUM(M40:M41)</f>
        <v>0</v>
      </c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833</v>
      </c>
      <c r="C40" s="150" t="s">
        <v>5799</v>
      </c>
      <c r="D40" s="150"/>
      <c r="E40" s="150"/>
      <c r="F40" s="150"/>
      <c r="G40" s="150"/>
      <c r="H40" s="150"/>
      <c r="I40" s="138" t="s">
        <v>5808</v>
      </c>
      <c r="J40" s="145" t="n">
        <v>30</v>
      </c>
      <c r="K40" s="149" t="s">
        <v>5809</v>
      </c>
      <c r="L40" s="147" t="n">
        <v>2.1</v>
      </c>
      <c r="M40" s="146"/>
      <c r="N40" s="143" t="n">
        <f aca="false">IF(J40=0,0,M40/J40)</f>
        <v>0</v>
      </c>
      <c r="O40" s="80"/>
    </row>
    <row r="41" customFormat="false" ht="15.75" hidden="false" customHeight="true" outlineLevel="0" collapsed="false">
      <c r="A41" s="77"/>
      <c r="B41" s="136" t="s">
        <v>893</v>
      </c>
      <c r="C41" s="152" t="s">
        <v>5802</v>
      </c>
      <c r="D41" s="152"/>
      <c r="E41" s="152"/>
      <c r="F41" s="152"/>
      <c r="G41" s="152"/>
      <c r="H41" s="152"/>
      <c r="I41" s="138" t="s">
        <v>5810</v>
      </c>
      <c r="J41" s="145" t="n">
        <v>46</v>
      </c>
      <c r="K41" s="149" t="s">
        <v>5778</v>
      </c>
      <c r="L41" s="147" t="n">
        <v>2.80434782608696</v>
      </c>
      <c r="M41" s="146"/>
      <c r="N41" s="143" t="n">
        <f aca="false">IF(J41=0,0,M41/J41)</f>
        <v>0</v>
      </c>
      <c r="O41" s="80"/>
    </row>
    <row r="42" customFormat="false" ht="15.75" hidden="false" customHeight="true" outlineLevel="0" collapsed="false">
      <c r="A42" s="77"/>
      <c r="B42" s="136" t="s">
        <v>5811</v>
      </c>
      <c r="C42" s="137" t="s">
        <v>5812</v>
      </c>
      <c r="D42" s="137"/>
      <c r="E42" s="137"/>
      <c r="F42" s="137"/>
      <c r="G42" s="137"/>
      <c r="H42" s="137"/>
      <c r="I42" s="138" t="s">
        <v>5813</v>
      </c>
      <c r="J42" s="139" t="n">
        <f aca="false">SUM(J43:J46)</f>
        <v>2154</v>
      </c>
      <c r="K42" s="140"/>
      <c r="L42" s="141" t="n">
        <f aca="false">IF(SUM(J43:J46)=0,0,SUMPRODUCT(L43:L46,J43:J46)/SUM(J43:J46))</f>
        <v>1.06453110492108</v>
      </c>
      <c r="M42" s="142" t="n">
        <f aca="false">SUM(M43:M46)</f>
        <v>0</v>
      </c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985</v>
      </c>
      <c r="C43" s="137" t="s">
        <v>5814</v>
      </c>
      <c r="D43" s="137"/>
      <c r="E43" s="137"/>
      <c r="F43" s="137"/>
      <c r="G43" s="137"/>
      <c r="H43" s="137"/>
      <c r="I43" s="138" t="s">
        <v>5815</v>
      </c>
      <c r="J43" s="145" t="n">
        <v>3</v>
      </c>
      <c r="K43" s="146" t="s">
        <v>5778</v>
      </c>
      <c r="L43" s="147" t="n">
        <v>5.66666666666667</v>
      </c>
      <c r="M43" s="146"/>
      <c r="N43" s="143" t="n">
        <f aca="false">IF(J43=0,0,M43/J43)</f>
        <v>0</v>
      </c>
      <c r="O43" s="80"/>
    </row>
    <row r="44" customFormat="false" ht="33.75" hidden="false" customHeight="true" outlineLevel="0" collapsed="false">
      <c r="A44" s="77"/>
      <c r="B44" s="136" t="s">
        <v>994</v>
      </c>
      <c r="C44" s="137" t="s">
        <v>5816</v>
      </c>
      <c r="D44" s="137"/>
      <c r="E44" s="137"/>
      <c r="F44" s="137"/>
      <c r="G44" s="137"/>
      <c r="H44" s="137"/>
      <c r="I44" s="138" t="s">
        <v>5817</v>
      </c>
      <c r="J44" s="145" t="n">
        <v>362</v>
      </c>
      <c r="K44" s="146" t="s">
        <v>5778</v>
      </c>
      <c r="L44" s="147" t="n">
        <v>1.00552486187845</v>
      </c>
      <c r="M44" s="146"/>
      <c r="N44" s="143" t="n">
        <f aca="false">IF(J44=0,0,M44/J44)</f>
        <v>0</v>
      </c>
      <c r="O44" s="80"/>
    </row>
    <row r="45" customFormat="false" ht="31.5" hidden="false" customHeight="true" outlineLevel="0" collapsed="false">
      <c r="A45" s="77"/>
      <c r="B45" s="136" t="s">
        <v>1704</v>
      </c>
      <c r="C45" s="137" t="s">
        <v>5818</v>
      </c>
      <c r="D45" s="137"/>
      <c r="E45" s="137"/>
      <c r="F45" s="137"/>
      <c r="G45" s="137"/>
      <c r="H45" s="137"/>
      <c r="I45" s="138" t="s">
        <v>5819</v>
      </c>
      <c r="J45" s="145" t="n">
        <v>1770</v>
      </c>
      <c r="K45" s="146" t="s">
        <v>5778</v>
      </c>
      <c r="L45" s="147" t="n">
        <v>1.02937853107345</v>
      </c>
      <c r="M45" s="146"/>
      <c r="N45" s="143" t="n">
        <f aca="false">IF(J45=0,0,M45/J45)</f>
        <v>0</v>
      </c>
      <c r="O45" s="80"/>
    </row>
    <row r="46" customFormat="false" ht="15.75" hidden="false" customHeight="true" outlineLevel="0" collapsed="false">
      <c r="A46" s="77"/>
      <c r="B46" s="136" t="s">
        <v>5156</v>
      </c>
      <c r="C46" s="137" t="s">
        <v>5820</v>
      </c>
      <c r="D46" s="137"/>
      <c r="E46" s="137"/>
      <c r="F46" s="137"/>
      <c r="G46" s="137"/>
      <c r="H46" s="137"/>
      <c r="I46" s="138" t="s">
        <v>5821</v>
      </c>
      <c r="J46" s="145" t="n">
        <v>19</v>
      </c>
      <c r="K46" s="146" t="s">
        <v>5778</v>
      </c>
      <c r="L46" s="147" t="n">
        <v>4.73684210526316</v>
      </c>
      <c r="M46" s="146"/>
      <c r="N46" s="143" t="n">
        <f aca="false">IF(J46=0,0,M46/J46)</f>
        <v>0</v>
      </c>
      <c r="O46" s="80"/>
    </row>
    <row r="47" customFormat="false" ht="15.75" hidden="false" customHeight="true" outlineLevel="0" collapsed="false">
      <c r="A47" s="77"/>
      <c r="B47" s="136" t="s">
        <v>5822</v>
      </c>
      <c r="C47" s="153" t="s">
        <v>5823</v>
      </c>
      <c r="D47" s="153"/>
      <c r="E47" s="153"/>
      <c r="F47" s="153"/>
      <c r="G47" s="153"/>
      <c r="H47" s="153"/>
      <c r="I47" s="138" t="s">
        <v>5824</v>
      </c>
      <c r="J47" s="139" t="n">
        <f aca="false">SUM(J48,J49,J52)</f>
        <v>117</v>
      </c>
      <c r="K47" s="140"/>
      <c r="L47" s="141" t="n">
        <f aca="false">IF(SUM(J48:J49,J52)=0,0,(L48*J48+L49*J49+L52*J52)/SUM(J48:J49,J52))</f>
        <v>1.90598290598291</v>
      </c>
      <c r="M47" s="142" t="n">
        <f aca="false">SUM(M48,M49,M52)</f>
        <v>0</v>
      </c>
      <c r="N47" s="143" t="n">
        <f aca="false">IF(J47=0,0,M47/J47)</f>
        <v>0</v>
      </c>
      <c r="O47" s="80"/>
    </row>
    <row r="48" customFormat="false" ht="33.75" hidden="false" customHeight="true" outlineLevel="0" collapsed="false">
      <c r="A48" s="77"/>
      <c r="B48" s="136" t="s">
        <v>5712</v>
      </c>
      <c r="C48" s="153" t="s">
        <v>5825</v>
      </c>
      <c r="D48" s="153"/>
      <c r="E48" s="153"/>
      <c r="F48" s="153"/>
      <c r="G48" s="153"/>
      <c r="H48" s="153"/>
      <c r="I48" s="138" t="s">
        <v>5826</v>
      </c>
      <c r="J48" s="145" t="n">
        <v>3</v>
      </c>
      <c r="K48" s="146" t="s">
        <v>5827</v>
      </c>
      <c r="L48" s="147" t="n">
        <v>11</v>
      </c>
      <c r="M48" s="146"/>
      <c r="N48" s="143" t="n">
        <f aca="false">IF(J48=0,0,M48/J48)</f>
        <v>0</v>
      </c>
      <c r="O48" s="80"/>
    </row>
    <row r="49" customFormat="false" ht="36" hidden="false" customHeight="true" outlineLevel="0" collapsed="false">
      <c r="A49" s="77"/>
      <c r="B49" s="136" t="s">
        <v>5828</v>
      </c>
      <c r="C49" s="153" t="s">
        <v>5829</v>
      </c>
      <c r="D49" s="153"/>
      <c r="E49" s="153"/>
      <c r="F49" s="153"/>
      <c r="G49" s="153"/>
      <c r="H49" s="153"/>
      <c r="I49" s="138" t="s">
        <v>5830</v>
      </c>
      <c r="J49" s="139" t="n">
        <f aca="false">SUM(J50:J51)</f>
        <v>114</v>
      </c>
      <c r="K49" s="140"/>
      <c r="L49" s="141" t="n">
        <f aca="false">IF(SUM(J50:J51)=0,0,SUMPRODUCT(L50:L51,J50:J51)/SUM(J50:J51))</f>
        <v>1.66666666666667</v>
      </c>
      <c r="M49" s="142" t="n">
        <f aca="false">SUM(M50:M51)</f>
        <v>0</v>
      </c>
      <c r="N49" s="143" t="n">
        <f aca="false">IF(J49=0,0,M49/J49)</f>
        <v>0</v>
      </c>
      <c r="O49" s="80"/>
    </row>
    <row r="50" customFormat="false" ht="15.75" hidden="false" customHeight="true" outlineLevel="0" collapsed="false">
      <c r="A50" s="77"/>
      <c r="B50" s="136" t="s">
        <v>5196</v>
      </c>
      <c r="C50" s="150" t="s">
        <v>5831</v>
      </c>
      <c r="D50" s="150"/>
      <c r="E50" s="150"/>
      <c r="F50" s="150"/>
      <c r="G50" s="150"/>
      <c r="H50" s="150"/>
      <c r="I50" s="138" t="s">
        <v>5832</v>
      </c>
      <c r="J50" s="145" t="n">
        <v>52</v>
      </c>
      <c r="K50" s="146" t="s">
        <v>5833</v>
      </c>
      <c r="L50" s="147" t="n">
        <v>1.34615384615385</v>
      </c>
      <c r="M50" s="146"/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5285</v>
      </c>
      <c r="C51" s="152" t="s">
        <v>5802</v>
      </c>
      <c r="D51" s="152"/>
      <c r="E51" s="152"/>
      <c r="F51" s="152"/>
      <c r="G51" s="152"/>
      <c r="H51" s="152"/>
      <c r="I51" s="138" t="s">
        <v>5834</v>
      </c>
      <c r="J51" s="145" t="n">
        <v>62</v>
      </c>
      <c r="K51" s="146" t="s">
        <v>5835</v>
      </c>
      <c r="L51" s="147" t="n">
        <v>1.93548387096774</v>
      </c>
      <c r="M51" s="146"/>
      <c r="N51" s="143" t="n">
        <f aca="false">IF(J51=0,0,M51/J51)</f>
        <v>0</v>
      </c>
      <c r="O51" s="80"/>
    </row>
    <row r="52" customFormat="false" ht="36.75" hidden="false" customHeight="true" outlineLevel="0" collapsed="false">
      <c r="A52" s="154"/>
      <c r="B52" s="136" t="s">
        <v>5836</v>
      </c>
      <c r="C52" s="155" t="s">
        <v>5837</v>
      </c>
      <c r="D52" s="155"/>
      <c r="E52" s="155"/>
      <c r="F52" s="155"/>
      <c r="G52" s="155"/>
      <c r="H52" s="155"/>
      <c r="I52" s="138" t="s">
        <v>5838</v>
      </c>
      <c r="J52" s="139" t="n">
        <f aca="false">SUM(J53:J54)</f>
        <v>0</v>
      </c>
      <c r="K52" s="140"/>
      <c r="L52" s="141" t="n">
        <f aca="false">IF(SUM(J53:J54)=0,0,SUMPRODUCT(L53:L54,J53:J54)/SUM(J53:J54))</f>
        <v>0</v>
      </c>
      <c r="M52" s="142" t="n">
        <f aca="false">SUM(M53:M54)</f>
        <v>0</v>
      </c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5839</v>
      </c>
      <c r="C53" s="150" t="s">
        <v>5799</v>
      </c>
      <c r="D53" s="150"/>
      <c r="E53" s="150"/>
      <c r="F53" s="150"/>
      <c r="G53" s="150"/>
      <c r="H53" s="150"/>
      <c r="I53" s="138" t="s">
        <v>5840</v>
      </c>
      <c r="J53" s="156"/>
      <c r="K53" s="149" t="s">
        <v>5809</v>
      </c>
      <c r="L53" s="147"/>
      <c r="M53" s="157"/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5841</v>
      </c>
      <c r="C54" s="152" t="s">
        <v>5802</v>
      </c>
      <c r="D54" s="152"/>
      <c r="E54" s="152"/>
      <c r="F54" s="152"/>
      <c r="G54" s="152"/>
      <c r="H54" s="152"/>
      <c r="I54" s="138" t="s">
        <v>5842</v>
      </c>
      <c r="J54" s="158"/>
      <c r="K54" s="149" t="s">
        <v>5778</v>
      </c>
      <c r="L54" s="147"/>
      <c r="M54" s="159"/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5843</v>
      </c>
      <c r="C55" s="150" t="s">
        <v>5844</v>
      </c>
      <c r="D55" s="150"/>
      <c r="E55" s="150"/>
      <c r="F55" s="150"/>
      <c r="G55" s="150"/>
      <c r="H55" s="150"/>
      <c r="I55" s="138" t="s">
        <v>5845</v>
      </c>
      <c r="J55" s="139" t="n">
        <f aca="false">SUM(J56,J59)</f>
        <v>0</v>
      </c>
      <c r="K55" s="140"/>
      <c r="L55" s="141" t="n">
        <f aca="false">IF(SUM(J56,J59)=0,0,(L56*J56+L59*J59)/SUM(J56,J59))</f>
        <v>0</v>
      </c>
      <c r="M55" s="142" t="n">
        <f aca="false">SUM(M56,M59)</f>
        <v>0</v>
      </c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5846</v>
      </c>
      <c r="C56" s="144" t="s">
        <v>5847</v>
      </c>
      <c r="D56" s="144"/>
      <c r="E56" s="144"/>
      <c r="F56" s="144"/>
      <c r="G56" s="144"/>
      <c r="H56" s="144"/>
      <c r="I56" s="138" t="s">
        <v>5848</v>
      </c>
      <c r="J56" s="139" t="n">
        <f aca="false">SUM(J57:J58)</f>
        <v>0</v>
      </c>
      <c r="K56" s="140"/>
      <c r="L56" s="141" t="n">
        <f aca="false">IF(SUM(J57:J58)=0,0,SUMPRODUCT(L57:L58,J57:J58)/SUM(J57:J58))</f>
        <v>0</v>
      </c>
      <c r="M56" s="142" t="n">
        <f aca="false">SUM(M57:M58)</f>
        <v>0</v>
      </c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5849</v>
      </c>
      <c r="C57" s="150" t="s">
        <v>5799</v>
      </c>
      <c r="D57" s="150"/>
      <c r="E57" s="150"/>
      <c r="F57" s="150"/>
      <c r="G57" s="150"/>
      <c r="H57" s="150"/>
      <c r="I57" s="138" t="s">
        <v>5850</v>
      </c>
      <c r="J57" s="160"/>
      <c r="K57" s="146" t="s">
        <v>5833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5851</v>
      </c>
      <c r="C58" s="152" t="s">
        <v>5802</v>
      </c>
      <c r="D58" s="152"/>
      <c r="E58" s="152"/>
      <c r="F58" s="152"/>
      <c r="G58" s="152"/>
      <c r="H58" s="152"/>
      <c r="I58" s="138" t="s">
        <v>5852</v>
      </c>
      <c r="J58" s="160"/>
      <c r="K58" s="146" t="s">
        <v>5835</v>
      </c>
      <c r="L58" s="147"/>
      <c r="M58" s="162"/>
      <c r="N58" s="143" t="n">
        <f aca="false">IF(J58=0,0,M58/J58)</f>
        <v>0</v>
      </c>
      <c r="O58" s="80"/>
    </row>
    <row r="59" customFormat="false" ht="15.75" hidden="false" customHeight="true" outlineLevel="0" collapsed="false">
      <c r="A59" s="77"/>
      <c r="B59" s="136" t="s">
        <v>5853</v>
      </c>
      <c r="C59" s="148" t="s">
        <v>5854</v>
      </c>
      <c r="D59" s="148"/>
      <c r="E59" s="148"/>
      <c r="F59" s="148"/>
      <c r="G59" s="148"/>
      <c r="H59" s="148"/>
      <c r="I59" s="138" t="s">
        <v>5855</v>
      </c>
      <c r="J59" s="163"/>
      <c r="K59" s="149" t="s">
        <v>5809</v>
      </c>
      <c r="L59" s="147"/>
      <c r="M59" s="161"/>
      <c r="N59" s="143" t="n">
        <f aca="false">IF(J59=0,0,M59/J59)</f>
        <v>0</v>
      </c>
      <c r="O59" s="80"/>
    </row>
    <row r="60" customFormat="false" ht="15.75" hidden="false" customHeight="true" outlineLevel="0" collapsed="false">
      <c r="A60" s="77"/>
      <c r="B60" s="136" t="s">
        <v>5856</v>
      </c>
      <c r="C60" s="153" t="s">
        <v>5857</v>
      </c>
      <c r="D60" s="153"/>
      <c r="E60" s="153"/>
      <c r="F60" s="153"/>
      <c r="G60" s="153"/>
      <c r="H60" s="153"/>
      <c r="I60" s="138" t="s">
        <v>5858</v>
      </c>
      <c r="J60" s="139" t="n">
        <f aca="false">SUM(J61:J63)</f>
        <v>4</v>
      </c>
      <c r="K60" s="140"/>
      <c r="L60" s="141" t="n">
        <f aca="false">IF(SUM(J61:J63)=0,0,SUMPRODUCT(L61:L63,J61:J63)/SUM(J61:J63))</f>
        <v>10.5</v>
      </c>
      <c r="M60" s="142" t="n">
        <f aca="false">SUM(M61:M63)</f>
        <v>0</v>
      </c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5384</v>
      </c>
      <c r="C61" s="148" t="s">
        <v>5859</v>
      </c>
      <c r="D61" s="148"/>
      <c r="E61" s="148"/>
      <c r="F61" s="148"/>
      <c r="G61" s="148"/>
      <c r="H61" s="148"/>
      <c r="I61" s="138" t="s">
        <v>5860</v>
      </c>
      <c r="J61" s="158" t="n">
        <v>4</v>
      </c>
      <c r="K61" s="149" t="s">
        <v>5861</v>
      </c>
      <c r="L61" s="164" t="n">
        <v>10.5</v>
      </c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5862</v>
      </c>
      <c r="C62" s="148" t="s">
        <v>5863</v>
      </c>
      <c r="D62" s="148"/>
      <c r="E62" s="148"/>
      <c r="F62" s="148"/>
      <c r="G62" s="148"/>
      <c r="H62" s="148"/>
      <c r="I62" s="138" t="s">
        <v>5864</v>
      </c>
      <c r="J62" s="158"/>
      <c r="K62" s="149" t="s">
        <v>5778</v>
      </c>
      <c r="L62" s="164"/>
      <c r="M62" s="161"/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5865</v>
      </c>
      <c r="C63" s="148" t="s">
        <v>5866</v>
      </c>
      <c r="D63" s="148"/>
      <c r="E63" s="148"/>
      <c r="F63" s="148"/>
      <c r="G63" s="148"/>
      <c r="H63" s="148"/>
      <c r="I63" s="138" t="s">
        <v>5867</v>
      </c>
      <c r="J63" s="158"/>
      <c r="K63" s="149" t="s">
        <v>5778</v>
      </c>
      <c r="L63" s="164"/>
      <c r="M63" s="161"/>
      <c r="N63" s="143" t="n">
        <f aca="false">IF(J63=0,0,M63/J63)</f>
        <v>0</v>
      </c>
      <c r="O63" s="80"/>
    </row>
    <row r="64" customFormat="false" ht="34.5" hidden="false" customHeight="true" outlineLevel="0" collapsed="false">
      <c r="A64" s="77"/>
      <c r="B64" s="136" t="s">
        <v>5868</v>
      </c>
      <c r="C64" s="148" t="s">
        <v>5869</v>
      </c>
      <c r="D64" s="148"/>
      <c r="E64" s="148"/>
      <c r="F64" s="148"/>
      <c r="G64" s="148"/>
      <c r="H64" s="148"/>
      <c r="I64" s="138" t="s">
        <v>5870</v>
      </c>
      <c r="J64" s="139" t="n">
        <f aca="false">SUM(J65:J67)</f>
        <v>142</v>
      </c>
      <c r="K64" s="140"/>
      <c r="L64" s="141" t="n">
        <f aca="false">IF(SUM(J65:J67)=0,0,SUMPRODUCT(L65:L67,J65:J67)/SUM(J65:J67))</f>
        <v>8.2887323943662</v>
      </c>
      <c r="M64" s="142" t="n">
        <f aca="false">SUM(M65:M67)</f>
        <v>0</v>
      </c>
      <c r="N64" s="143" t="n">
        <f aca="false">IF(J64=0,0,M64/J64)</f>
        <v>0</v>
      </c>
      <c r="O64" s="80"/>
    </row>
    <row r="65" customFormat="false" ht="33.75" hidden="false" customHeight="true" outlineLevel="0" collapsed="false">
      <c r="A65" s="77"/>
      <c r="B65" s="136" t="s">
        <v>5390</v>
      </c>
      <c r="C65" s="148" t="s">
        <v>5871</v>
      </c>
      <c r="D65" s="148"/>
      <c r="E65" s="148"/>
      <c r="F65" s="148"/>
      <c r="G65" s="148"/>
      <c r="H65" s="148"/>
      <c r="I65" s="138" t="s">
        <v>5872</v>
      </c>
      <c r="J65" s="158" t="n">
        <v>84</v>
      </c>
      <c r="K65" s="146" t="s">
        <v>5873</v>
      </c>
      <c r="L65" s="165" t="n">
        <v>12.0238095238095</v>
      </c>
      <c r="M65" s="159"/>
      <c r="N65" s="143" t="n">
        <f aca="false">IF(J65=0,0,M65/J65)</f>
        <v>0</v>
      </c>
      <c r="O65" s="80"/>
    </row>
    <row r="66" customFormat="false" ht="22.5" hidden="false" customHeight="true" outlineLevel="0" collapsed="false">
      <c r="A66" s="77"/>
      <c r="B66" s="136" t="s">
        <v>5553</v>
      </c>
      <c r="C66" s="148" t="s">
        <v>5874</v>
      </c>
      <c r="D66" s="148"/>
      <c r="E66" s="148"/>
      <c r="F66" s="148"/>
      <c r="G66" s="148"/>
      <c r="H66" s="148"/>
      <c r="I66" s="138" t="s">
        <v>5875</v>
      </c>
      <c r="J66" s="158" t="n">
        <v>57</v>
      </c>
      <c r="K66" s="146" t="s">
        <v>5809</v>
      </c>
      <c r="L66" s="165" t="n">
        <v>2.82456140350877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6" t="s">
        <v>5655</v>
      </c>
      <c r="C67" s="148" t="s">
        <v>5876</v>
      </c>
      <c r="D67" s="148"/>
      <c r="E67" s="148"/>
      <c r="F67" s="148"/>
      <c r="G67" s="148"/>
      <c r="H67" s="148"/>
      <c r="I67" s="138" t="s">
        <v>5877</v>
      </c>
      <c r="J67" s="158" t="n">
        <v>1</v>
      </c>
      <c r="K67" s="146" t="s">
        <v>5788</v>
      </c>
      <c r="L67" s="165" t="n">
        <v>6</v>
      </c>
      <c r="M67" s="159"/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36" t="s">
        <v>5658</v>
      </c>
      <c r="C68" s="148" t="s">
        <v>5878</v>
      </c>
      <c r="D68" s="148"/>
      <c r="E68" s="148"/>
      <c r="F68" s="148"/>
      <c r="G68" s="148"/>
      <c r="H68" s="148"/>
      <c r="I68" s="138" t="s">
        <v>5879</v>
      </c>
      <c r="J68" s="158" t="n">
        <v>24</v>
      </c>
      <c r="K68" s="146" t="s">
        <v>5880</v>
      </c>
      <c r="L68" s="165" t="n">
        <v>21.9166666666667</v>
      </c>
      <c r="M68" s="159"/>
      <c r="N68" s="143" t="n">
        <f aca="false">IF(J68=0,0,M68/J68)</f>
        <v>0</v>
      </c>
      <c r="O68" s="80"/>
    </row>
    <row r="69" customFormat="false" ht="15.75" hidden="false" customHeight="true" outlineLevel="0" collapsed="false">
      <c r="A69" s="77"/>
      <c r="B69" s="134" t="s">
        <v>5881</v>
      </c>
      <c r="C69" s="134"/>
      <c r="D69" s="134"/>
      <c r="E69" s="134"/>
      <c r="F69" s="134"/>
      <c r="G69" s="134"/>
      <c r="H69" s="134"/>
      <c r="I69" s="138" t="s">
        <v>5882</v>
      </c>
      <c r="J69" s="139" t="n">
        <f aca="false">J27+J42+J47+J55+J60+J64+J68</f>
        <v>2848</v>
      </c>
      <c r="K69" s="140"/>
      <c r="L69" s="140"/>
      <c r="M69" s="142" t="n">
        <f aca="false">M27+M42+M47+M55+M60+M64+M68</f>
        <v>0</v>
      </c>
      <c r="N69" s="143" t="n">
        <f aca="false">IF(J69=0,0,M69/J69)</f>
        <v>0</v>
      </c>
      <c r="O69" s="80"/>
    </row>
    <row r="70" customFormat="false" ht="15.75" hidden="false" customHeight="false" outlineLevel="0" collapsed="false">
      <c r="A70" s="77"/>
      <c r="B70" s="166"/>
      <c r="C70" s="166"/>
      <c r="D70" s="166"/>
      <c r="E70" s="166"/>
      <c r="F70" s="166"/>
      <c r="G70" s="166"/>
      <c r="H70" s="166"/>
      <c r="I70" s="167"/>
      <c r="J70" s="168"/>
      <c r="K70" s="169"/>
      <c r="L70" s="169"/>
      <c r="M70" s="170"/>
      <c r="N70" s="170"/>
      <c r="O70" s="80"/>
    </row>
    <row r="71" customFormat="false" ht="15.75" hidden="false" customHeight="false" outlineLevel="0" collapsed="false">
      <c r="A71" s="77"/>
      <c r="B71" s="171" t="n">
        <v>2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80"/>
    </row>
    <row r="72" customFormat="false" ht="15.75" hidden="false" customHeight="true" outlineLevel="0" collapsed="false">
      <c r="A72" s="77"/>
      <c r="B72" s="172" t="s">
        <v>5883</v>
      </c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80"/>
    </row>
    <row r="73" customFormat="false" ht="15.75" hidden="false" customHeight="true" outlineLevel="0" collapsed="false">
      <c r="A73" s="77"/>
      <c r="B73" s="173" t="s">
        <v>5884</v>
      </c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80"/>
    </row>
    <row r="74" customFormat="false" ht="15.75" hidden="false" customHeight="false" outlineLevel="0" collapsed="false">
      <c r="A74" s="77"/>
      <c r="B74" s="174"/>
      <c r="C74" s="175"/>
      <c r="D74" s="176"/>
      <c r="E74" s="176"/>
      <c r="F74" s="176"/>
      <c r="G74" s="176"/>
      <c r="H74" s="176"/>
      <c r="I74" s="177"/>
      <c r="J74" s="178"/>
      <c r="K74" s="179"/>
      <c r="L74" s="180"/>
      <c r="M74" s="180"/>
      <c r="N74" s="180"/>
      <c r="O74" s="80"/>
    </row>
    <row r="75" customFormat="false" ht="15.75" hidden="false" customHeight="false" outlineLevel="0" collapsed="false">
      <c r="A75" s="77"/>
      <c r="B75" s="174"/>
      <c r="C75" s="175"/>
      <c r="D75" s="176"/>
      <c r="E75" s="176"/>
      <c r="F75" s="176"/>
      <c r="G75" s="176"/>
      <c r="H75" s="176"/>
      <c r="I75" s="177"/>
      <c r="J75" s="178"/>
      <c r="K75" s="179"/>
      <c r="L75" s="180"/>
      <c r="M75" s="180"/>
      <c r="N75" s="180"/>
      <c r="O75" s="80"/>
    </row>
    <row r="76" customFormat="false" ht="78.75" hidden="false" customHeight="true" outlineLevel="0" collapsed="false">
      <c r="A76" s="77"/>
      <c r="B76" s="181" t="s">
        <v>5885</v>
      </c>
      <c r="C76" s="134" t="s">
        <v>5886</v>
      </c>
      <c r="D76" s="134"/>
      <c r="E76" s="134"/>
      <c r="F76" s="134"/>
      <c r="G76" s="134"/>
      <c r="H76" s="134"/>
      <c r="I76" s="134" t="s">
        <v>5764</v>
      </c>
      <c r="J76" s="134" t="s">
        <v>5887</v>
      </c>
      <c r="K76" s="134" t="s">
        <v>5888</v>
      </c>
      <c r="L76" s="180"/>
      <c r="M76" s="180"/>
      <c r="N76" s="180"/>
      <c r="O76" s="80"/>
    </row>
    <row r="77" customFormat="false" ht="15.75" hidden="false" customHeight="true" outlineLevel="0" collapsed="false">
      <c r="A77" s="77"/>
      <c r="B77" s="134" t="s">
        <v>5770</v>
      </c>
      <c r="C77" s="134" t="s">
        <v>5771</v>
      </c>
      <c r="D77" s="134"/>
      <c r="E77" s="134"/>
      <c r="F77" s="134"/>
      <c r="G77" s="134"/>
      <c r="H77" s="182" t="s">
        <v>5772</v>
      </c>
      <c r="I77" s="183" t="s">
        <v>5889</v>
      </c>
      <c r="J77" s="134" t="n">
        <v>1</v>
      </c>
      <c r="K77" s="184" t="n">
        <v>2</v>
      </c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5890</v>
      </c>
      <c r="C78" s="136" t="s">
        <v>5891</v>
      </c>
      <c r="D78" s="136"/>
      <c r="E78" s="136"/>
      <c r="F78" s="136"/>
      <c r="G78" s="136"/>
      <c r="H78" s="134" t="s">
        <v>5778</v>
      </c>
      <c r="I78" s="138" t="s">
        <v>5892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5893</v>
      </c>
      <c r="C79" s="136" t="s">
        <v>5894</v>
      </c>
      <c r="D79" s="136"/>
      <c r="E79" s="136"/>
      <c r="F79" s="136"/>
      <c r="G79" s="136"/>
      <c r="H79" s="134" t="s">
        <v>5778</v>
      </c>
      <c r="I79" s="138" t="s">
        <v>5895</v>
      </c>
      <c r="J79" s="146"/>
      <c r="K79" s="149"/>
      <c r="L79" s="180"/>
      <c r="M79" s="180"/>
      <c r="N79" s="180"/>
      <c r="O79" s="80"/>
    </row>
    <row r="80" customFormat="false" ht="36.75" hidden="false" customHeight="true" outlineLevel="0" collapsed="false">
      <c r="A80" s="77"/>
      <c r="B80" s="148" t="s">
        <v>5896</v>
      </c>
      <c r="C80" s="136" t="s">
        <v>5897</v>
      </c>
      <c r="D80" s="136"/>
      <c r="E80" s="136"/>
      <c r="F80" s="136"/>
      <c r="G80" s="136"/>
      <c r="H80" s="134" t="s">
        <v>5778</v>
      </c>
      <c r="I80" s="138" t="s">
        <v>5898</v>
      </c>
      <c r="J80" s="146"/>
      <c r="K80" s="149"/>
      <c r="L80" s="180"/>
      <c r="M80" s="180"/>
      <c r="N80" s="180"/>
      <c r="O80" s="80"/>
    </row>
    <row r="81" customFormat="false" ht="36.75" hidden="false" customHeight="true" outlineLevel="0" collapsed="false">
      <c r="A81" s="77"/>
      <c r="B81" s="148" t="s">
        <v>5899</v>
      </c>
      <c r="C81" s="136" t="s">
        <v>5900</v>
      </c>
      <c r="D81" s="136"/>
      <c r="E81" s="136"/>
      <c r="F81" s="136"/>
      <c r="G81" s="136"/>
      <c r="H81" s="134" t="s">
        <v>5778</v>
      </c>
      <c r="I81" s="138" t="s">
        <v>5901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5902</v>
      </c>
      <c r="C82" s="136" t="s">
        <v>5903</v>
      </c>
      <c r="D82" s="136"/>
      <c r="E82" s="136"/>
      <c r="F82" s="136"/>
      <c r="G82" s="136"/>
      <c r="H82" s="134" t="s">
        <v>5788</v>
      </c>
      <c r="I82" s="138" t="s">
        <v>5904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5905</v>
      </c>
      <c r="C83" s="136" t="s">
        <v>5906</v>
      </c>
      <c r="D83" s="136"/>
      <c r="E83" s="136"/>
      <c r="F83" s="136"/>
      <c r="G83" s="136"/>
      <c r="H83" s="134" t="s">
        <v>5778</v>
      </c>
      <c r="I83" s="138" t="s">
        <v>5907</v>
      </c>
      <c r="J83" s="146"/>
      <c r="K83" s="149"/>
      <c r="L83" s="180"/>
      <c r="M83" s="180"/>
      <c r="N83" s="180"/>
      <c r="O83" s="80"/>
    </row>
    <row r="84" customFormat="false" ht="32.25" hidden="false" customHeight="true" outlineLevel="0" collapsed="false">
      <c r="A84" s="77"/>
      <c r="B84" s="148" t="s">
        <v>5908</v>
      </c>
      <c r="C84" s="136" t="s">
        <v>5909</v>
      </c>
      <c r="D84" s="136"/>
      <c r="E84" s="136"/>
      <c r="F84" s="136"/>
      <c r="G84" s="136"/>
      <c r="H84" s="134" t="s">
        <v>5788</v>
      </c>
      <c r="I84" s="138" t="s">
        <v>5910</v>
      </c>
      <c r="J84" s="146"/>
      <c r="K84" s="149"/>
      <c r="L84" s="180"/>
      <c r="M84" s="180"/>
      <c r="N84" s="180"/>
      <c r="O84" s="80"/>
    </row>
    <row r="85" customFormat="false" ht="31.5" hidden="false" customHeight="true" outlineLevel="0" collapsed="false">
      <c r="A85" s="77"/>
      <c r="B85" s="148" t="s">
        <v>5911</v>
      </c>
      <c r="C85" s="136" t="s">
        <v>5912</v>
      </c>
      <c r="D85" s="136"/>
      <c r="E85" s="136"/>
      <c r="F85" s="136"/>
      <c r="G85" s="136"/>
      <c r="H85" s="134" t="s">
        <v>5795</v>
      </c>
      <c r="I85" s="138" t="s">
        <v>5913</v>
      </c>
      <c r="J85" s="146"/>
      <c r="K85" s="149"/>
      <c r="L85" s="180"/>
      <c r="M85" s="180"/>
      <c r="N85" s="180"/>
      <c r="O85" s="80"/>
    </row>
    <row r="86" customFormat="false" ht="32.25" hidden="false" customHeight="true" outlineLevel="0" collapsed="false">
      <c r="A86" s="77"/>
      <c r="B86" s="181" t="s">
        <v>5914</v>
      </c>
      <c r="C86" s="136" t="s">
        <v>5915</v>
      </c>
      <c r="D86" s="136"/>
      <c r="E86" s="136"/>
      <c r="F86" s="136"/>
      <c r="G86" s="136"/>
      <c r="H86" s="136"/>
      <c r="I86" s="138" t="s">
        <v>5916</v>
      </c>
      <c r="J86" s="142" t="n">
        <f aca="false">SUM(J87:J88)</f>
        <v>0</v>
      </c>
      <c r="K86" s="142" t="n">
        <f aca="false">SUM(K87:K88)</f>
        <v>0</v>
      </c>
      <c r="L86" s="180"/>
      <c r="M86" s="180"/>
      <c r="N86" s="180"/>
      <c r="O86" s="80"/>
    </row>
    <row r="87" customFormat="false" ht="45" hidden="false" customHeight="true" outlineLevel="0" collapsed="false">
      <c r="A87" s="77"/>
      <c r="B87" s="181" t="s">
        <v>5917</v>
      </c>
      <c r="C87" s="136" t="s">
        <v>5918</v>
      </c>
      <c r="D87" s="136"/>
      <c r="E87" s="136"/>
      <c r="F87" s="136"/>
      <c r="G87" s="136"/>
      <c r="H87" s="133" t="s">
        <v>5801</v>
      </c>
      <c r="I87" s="138" t="s">
        <v>5919</v>
      </c>
      <c r="J87" s="146"/>
      <c r="K87" s="149"/>
      <c r="L87" s="180"/>
      <c r="M87" s="180"/>
      <c r="N87" s="180"/>
      <c r="O87" s="80"/>
    </row>
    <row r="88" customFormat="false" ht="45" hidden="false" customHeight="true" outlineLevel="0" collapsed="false">
      <c r="A88" s="77"/>
      <c r="B88" s="181" t="s">
        <v>5920</v>
      </c>
      <c r="C88" s="136" t="s">
        <v>5921</v>
      </c>
      <c r="D88" s="136"/>
      <c r="E88" s="136"/>
      <c r="F88" s="136"/>
      <c r="G88" s="136"/>
      <c r="H88" s="133" t="s">
        <v>5804</v>
      </c>
      <c r="I88" s="138" t="s">
        <v>5922</v>
      </c>
      <c r="J88" s="146"/>
      <c r="K88" s="149"/>
      <c r="L88" s="180"/>
      <c r="M88" s="180"/>
      <c r="N88" s="180"/>
      <c r="O88" s="80"/>
    </row>
    <row r="89" customFormat="false" ht="15.75" hidden="false" customHeight="true" outlineLevel="0" collapsed="false">
      <c r="A89" s="77"/>
      <c r="B89" s="148" t="s">
        <v>5923</v>
      </c>
      <c r="C89" s="136" t="s">
        <v>5924</v>
      </c>
      <c r="D89" s="136"/>
      <c r="E89" s="136"/>
      <c r="F89" s="136"/>
      <c r="G89" s="136"/>
      <c r="H89" s="136"/>
      <c r="I89" s="138" t="s">
        <v>5925</v>
      </c>
      <c r="J89" s="142" t="n">
        <f aca="false">SUM(J90:J91)</f>
        <v>0</v>
      </c>
      <c r="K89" s="142" t="n">
        <f aca="false">SUM(K90:K91)</f>
        <v>0</v>
      </c>
      <c r="L89" s="180"/>
      <c r="M89" s="180"/>
      <c r="N89" s="180"/>
      <c r="O89" s="80"/>
    </row>
    <row r="90" customFormat="false" ht="15.75" hidden="false" customHeight="true" outlineLevel="0" collapsed="false">
      <c r="A90" s="77"/>
      <c r="B90" s="181" t="s">
        <v>5926</v>
      </c>
      <c r="C90" s="136" t="s">
        <v>5918</v>
      </c>
      <c r="D90" s="136"/>
      <c r="E90" s="136"/>
      <c r="F90" s="136"/>
      <c r="G90" s="136"/>
      <c r="H90" s="134" t="s">
        <v>5809</v>
      </c>
      <c r="I90" s="138" t="s">
        <v>5927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81" t="s">
        <v>5928</v>
      </c>
      <c r="C91" s="136" t="s">
        <v>5921</v>
      </c>
      <c r="D91" s="136"/>
      <c r="E91" s="136"/>
      <c r="F91" s="136"/>
      <c r="G91" s="136"/>
      <c r="H91" s="134" t="s">
        <v>5778</v>
      </c>
      <c r="I91" s="138" t="s">
        <v>5929</v>
      </c>
      <c r="J91" s="146"/>
      <c r="K91" s="149"/>
      <c r="L91" s="180"/>
      <c r="M91" s="180"/>
      <c r="N91" s="180"/>
      <c r="O91" s="80"/>
    </row>
    <row r="92" customFormat="false" ht="36" hidden="false" customHeight="true" outlineLevel="0" collapsed="false">
      <c r="A92" s="77"/>
      <c r="B92" s="148" t="s">
        <v>5930</v>
      </c>
      <c r="C92" s="136" t="s">
        <v>5931</v>
      </c>
      <c r="D92" s="136"/>
      <c r="E92" s="136"/>
      <c r="F92" s="136"/>
      <c r="G92" s="136"/>
      <c r="H92" s="134" t="s">
        <v>5778</v>
      </c>
      <c r="I92" s="138" t="s">
        <v>5932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5933</v>
      </c>
      <c r="C93" s="136" t="s">
        <v>5934</v>
      </c>
      <c r="D93" s="136"/>
      <c r="E93" s="136"/>
      <c r="F93" s="136"/>
      <c r="G93" s="136"/>
      <c r="H93" s="134" t="s">
        <v>5778</v>
      </c>
      <c r="I93" s="138" t="s">
        <v>5935</v>
      </c>
      <c r="J93" s="146"/>
      <c r="K93" s="149"/>
      <c r="L93" s="180"/>
      <c r="M93" s="180"/>
      <c r="N93" s="180"/>
      <c r="O93" s="80"/>
    </row>
    <row r="94" customFormat="false" ht="47.25" hidden="false" customHeight="true" outlineLevel="0" collapsed="false">
      <c r="A94" s="77"/>
      <c r="B94" s="148" t="s">
        <v>5936</v>
      </c>
      <c r="C94" s="136" t="s">
        <v>5937</v>
      </c>
      <c r="D94" s="136"/>
      <c r="E94" s="136"/>
      <c r="F94" s="136"/>
      <c r="G94" s="136"/>
      <c r="H94" s="134" t="s">
        <v>5778</v>
      </c>
      <c r="I94" s="138" t="s">
        <v>5938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48" t="s">
        <v>5939</v>
      </c>
      <c r="C95" s="136" t="s">
        <v>5940</v>
      </c>
      <c r="D95" s="136"/>
      <c r="E95" s="136"/>
      <c r="F95" s="136"/>
      <c r="G95" s="136"/>
      <c r="H95" s="134" t="s">
        <v>5778</v>
      </c>
      <c r="I95" s="138" t="s">
        <v>5941</v>
      </c>
      <c r="J95" s="146"/>
      <c r="K95" s="149"/>
      <c r="L95" s="180"/>
      <c r="M95" s="180"/>
      <c r="N95" s="180"/>
      <c r="O95" s="80"/>
    </row>
    <row r="96" customFormat="false" ht="50.25" hidden="false" customHeight="true" outlineLevel="0" collapsed="false">
      <c r="A96" s="77"/>
      <c r="B96" s="148" t="s">
        <v>5942</v>
      </c>
      <c r="C96" s="136" t="s">
        <v>5943</v>
      </c>
      <c r="D96" s="136"/>
      <c r="E96" s="136"/>
      <c r="F96" s="136"/>
      <c r="G96" s="136"/>
      <c r="H96" s="134" t="s">
        <v>5827</v>
      </c>
      <c r="I96" s="138" t="s">
        <v>5944</v>
      </c>
      <c r="J96" s="146"/>
      <c r="K96" s="149"/>
      <c r="L96" s="180"/>
      <c r="M96" s="180"/>
      <c r="N96" s="180"/>
      <c r="O96" s="80"/>
    </row>
    <row r="97" customFormat="false" ht="33" hidden="false" customHeight="true" outlineLevel="0" collapsed="false">
      <c r="A97" s="77"/>
      <c r="B97" s="148" t="s">
        <v>5945</v>
      </c>
      <c r="C97" s="136" t="s">
        <v>5946</v>
      </c>
      <c r="D97" s="136"/>
      <c r="E97" s="136"/>
      <c r="F97" s="136"/>
      <c r="G97" s="136"/>
      <c r="H97" s="136"/>
      <c r="I97" s="138" t="s">
        <v>5947</v>
      </c>
      <c r="J97" s="142" t="n">
        <f aca="false">SUM(J98:J99)</f>
        <v>0</v>
      </c>
      <c r="K97" s="142" t="n">
        <f aca="false">SUM(K98:K99)</f>
        <v>0</v>
      </c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5948</v>
      </c>
      <c r="C98" s="136" t="s">
        <v>5918</v>
      </c>
      <c r="D98" s="136"/>
      <c r="E98" s="136"/>
      <c r="F98" s="136"/>
      <c r="G98" s="136"/>
      <c r="H98" s="134" t="s">
        <v>5833</v>
      </c>
      <c r="I98" s="138" t="s">
        <v>5949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81" t="s">
        <v>5950</v>
      </c>
      <c r="C99" s="136" t="s">
        <v>5921</v>
      </c>
      <c r="D99" s="136"/>
      <c r="E99" s="136"/>
      <c r="F99" s="136"/>
      <c r="G99" s="136"/>
      <c r="H99" s="134" t="s">
        <v>5835</v>
      </c>
      <c r="I99" s="138" t="s">
        <v>5951</v>
      </c>
      <c r="J99" s="146"/>
      <c r="K99" s="149"/>
      <c r="L99" s="180"/>
      <c r="M99" s="180"/>
      <c r="N99" s="180"/>
      <c r="O99" s="80"/>
    </row>
    <row r="100" customFormat="false" ht="24" hidden="false" customHeight="true" outlineLevel="0" collapsed="false">
      <c r="A100" s="77"/>
      <c r="B100" s="148" t="s">
        <v>5952</v>
      </c>
      <c r="C100" s="136" t="s">
        <v>5953</v>
      </c>
      <c r="D100" s="136"/>
      <c r="E100" s="136"/>
      <c r="F100" s="136"/>
      <c r="G100" s="136"/>
      <c r="H100" s="136"/>
      <c r="I100" s="138" t="s">
        <v>5954</v>
      </c>
      <c r="J100" s="142" t="n">
        <f aca="false">SUM(J101:J102)</f>
        <v>0</v>
      </c>
      <c r="K100" s="142" t="n">
        <f aca="false">SUM(K101:K102)</f>
        <v>0</v>
      </c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5955</v>
      </c>
      <c r="C101" s="136" t="s">
        <v>5918</v>
      </c>
      <c r="D101" s="136"/>
      <c r="E101" s="136"/>
      <c r="F101" s="136"/>
      <c r="G101" s="136"/>
      <c r="H101" s="134" t="s">
        <v>5809</v>
      </c>
      <c r="I101" s="138" t="s">
        <v>5956</v>
      </c>
      <c r="J101" s="146"/>
      <c r="K101" s="149"/>
      <c r="L101" s="180"/>
      <c r="M101" s="180"/>
      <c r="N101" s="180"/>
      <c r="O101" s="80"/>
    </row>
    <row r="102" customFormat="false" ht="15.75" hidden="false" customHeight="true" outlineLevel="0" collapsed="false">
      <c r="A102" s="77"/>
      <c r="B102" s="181" t="s">
        <v>5957</v>
      </c>
      <c r="C102" s="136" t="s">
        <v>5921</v>
      </c>
      <c r="D102" s="136"/>
      <c r="E102" s="136"/>
      <c r="F102" s="136"/>
      <c r="G102" s="136"/>
      <c r="H102" s="134" t="s">
        <v>5778</v>
      </c>
      <c r="I102" s="138" t="s">
        <v>5958</v>
      </c>
      <c r="J102" s="146"/>
      <c r="K102" s="149"/>
      <c r="L102" s="180"/>
      <c r="M102" s="180"/>
      <c r="N102" s="180"/>
      <c r="O102" s="80"/>
    </row>
    <row r="103" customFormat="false" ht="15.75" hidden="false" customHeight="true" outlineLevel="0" collapsed="false">
      <c r="A103" s="77"/>
      <c r="B103" s="148" t="s">
        <v>5959</v>
      </c>
      <c r="C103" s="136" t="s">
        <v>5960</v>
      </c>
      <c r="D103" s="136"/>
      <c r="E103" s="136"/>
      <c r="F103" s="136"/>
      <c r="G103" s="136"/>
      <c r="H103" s="136"/>
      <c r="I103" s="138" t="s">
        <v>5961</v>
      </c>
      <c r="J103" s="142" t="n">
        <f aca="false">SUM(J104:J105)</f>
        <v>0</v>
      </c>
      <c r="K103" s="142" t="n">
        <f aca="false">SUM(K104:K105)</f>
        <v>0</v>
      </c>
      <c r="L103" s="180"/>
      <c r="M103" s="180"/>
      <c r="N103" s="180"/>
      <c r="O103" s="80"/>
    </row>
    <row r="104" customFormat="false" ht="15.75" hidden="false" customHeight="true" outlineLevel="0" collapsed="false">
      <c r="A104" s="77"/>
      <c r="B104" s="181" t="s">
        <v>5962</v>
      </c>
      <c r="C104" s="136" t="s">
        <v>5918</v>
      </c>
      <c r="D104" s="136"/>
      <c r="E104" s="136"/>
      <c r="F104" s="136"/>
      <c r="G104" s="136"/>
      <c r="H104" s="134" t="s">
        <v>5833</v>
      </c>
      <c r="I104" s="138" t="s">
        <v>5963</v>
      </c>
      <c r="J104" s="146"/>
      <c r="K104" s="149"/>
      <c r="L104" s="180"/>
      <c r="M104" s="180"/>
      <c r="N104" s="180"/>
      <c r="O104" s="80"/>
    </row>
    <row r="105" customFormat="false" ht="15.75" hidden="false" customHeight="true" outlineLevel="0" collapsed="false">
      <c r="A105" s="77"/>
      <c r="B105" s="181" t="s">
        <v>5964</v>
      </c>
      <c r="C105" s="136" t="s">
        <v>5921</v>
      </c>
      <c r="D105" s="136"/>
      <c r="E105" s="136"/>
      <c r="F105" s="136"/>
      <c r="G105" s="136"/>
      <c r="H105" s="134" t="s">
        <v>5835</v>
      </c>
      <c r="I105" s="138" t="s">
        <v>5965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48" t="s">
        <v>5966</v>
      </c>
      <c r="C106" s="136" t="s">
        <v>5967</v>
      </c>
      <c r="D106" s="136"/>
      <c r="E106" s="136"/>
      <c r="F106" s="136"/>
      <c r="G106" s="136"/>
      <c r="H106" s="134" t="s">
        <v>5809</v>
      </c>
      <c r="I106" s="138" t="s">
        <v>5968</v>
      </c>
      <c r="J106" s="146"/>
      <c r="K106" s="149"/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48" t="s">
        <v>5969</v>
      </c>
      <c r="C107" s="136" t="s">
        <v>5970</v>
      </c>
      <c r="D107" s="136"/>
      <c r="E107" s="136"/>
      <c r="F107" s="136"/>
      <c r="G107" s="136"/>
      <c r="H107" s="134" t="s">
        <v>5861</v>
      </c>
      <c r="I107" s="138" t="s">
        <v>5971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48" t="s">
        <v>5972</v>
      </c>
      <c r="C108" s="136" t="s">
        <v>5973</v>
      </c>
      <c r="D108" s="136"/>
      <c r="E108" s="136"/>
      <c r="F108" s="136"/>
      <c r="G108" s="136"/>
      <c r="H108" s="134" t="s">
        <v>5778</v>
      </c>
      <c r="I108" s="138" t="s">
        <v>5974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48" t="s">
        <v>5975</v>
      </c>
      <c r="C109" s="136" t="s">
        <v>5976</v>
      </c>
      <c r="D109" s="136"/>
      <c r="E109" s="136"/>
      <c r="F109" s="136"/>
      <c r="G109" s="136"/>
      <c r="H109" s="134" t="s">
        <v>5778</v>
      </c>
      <c r="I109" s="138" t="s">
        <v>5977</v>
      </c>
      <c r="J109" s="146"/>
      <c r="K109" s="149"/>
      <c r="L109" s="180"/>
      <c r="M109" s="180"/>
      <c r="N109" s="180"/>
      <c r="O109" s="80"/>
    </row>
    <row r="110" customFormat="false" ht="15.75" hidden="false" customHeight="true" outlineLevel="0" collapsed="false">
      <c r="A110" s="77"/>
      <c r="B110" s="181" t="s">
        <v>5978</v>
      </c>
      <c r="C110" s="136" t="s">
        <v>5979</v>
      </c>
      <c r="D110" s="136"/>
      <c r="E110" s="136"/>
      <c r="F110" s="136"/>
      <c r="G110" s="136"/>
      <c r="H110" s="136"/>
      <c r="I110" s="138" t="s">
        <v>5980</v>
      </c>
      <c r="J110" s="142" t="n">
        <f aca="false">SUM(J111:J113)</f>
        <v>0</v>
      </c>
      <c r="K110" s="142" t="n">
        <f aca="false">SUM(K111:K113)</f>
        <v>0</v>
      </c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81" t="s">
        <v>5981</v>
      </c>
      <c r="C111" s="136" t="s">
        <v>5982</v>
      </c>
      <c r="D111" s="136"/>
      <c r="E111" s="136"/>
      <c r="F111" s="136"/>
      <c r="G111" s="136"/>
      <c r="H111" s="134" t="s">
        <v>5873</v>
      </c>
      <c r="I111" s="138" t="s">
        <v>5983</v>
      </c>
      <c r="J111" s="146"/>
      <c r="K111" s="149"/>
      <c r="L111" s="180"/>
      <c r="M111" s="180"/>
      <c r="N111" s="180"/>
      <c r="O111" s="80"/>
    </row>
    <row r="112" customFormat="false" ht="39.75" hidden="false" customHeight="true" outlineLevel="0" collapsed="false">
      <c r="A112" s="77"/>
      <c r="B112" s="181" t="s">
        <v>5984</v>
      </c>
      <c r="C112" s="136" t="s">
        <v>5985</v>
      </c>
      <c r="D112" s="136"/>
      <c r="E112" s="136"/>
      <c r="F112" s="136"/>
      <c r="G112" s="136"/>
      <c r="H112" s="134" t="s">
        <v>5809</v>
      </c>
      <c r="I112" s="138" t="s">
        <v>5986</v>
      </c>
      <c r="J112" s="146"/>
      <c r="K112" s="149"/>
      <c r="L112" s="180"/>
      <c r="M112" s="180"/>
      <c r="N112" s="180"/>
      <c r="O112" s="80"/>
    </row>
    <row r="113" customFormat="false" ht="33.75" hidden="false" customHeight="true" outlineLevel="0" collapsed="false">
      <c r="A113" s="77"/>
      <c r="B113" s="181" t="s">
        <v>5987</v>
      </c>
      <c r="C113" s="136" t="s">
        <v>5988</v>
      </c>
      <c r="D113" s="136"/>
      <c r="E113" s="136"/>
      <c r="F113" s="136"/>
      <c r="G113" s="136"/>
      <c r="H113" s="134" t="s">
        <v>5788</v>
      </c>
      <c r="I113" s="138" t="s">
        <v>5989</v>
      </c>
      <c r="J113" s="146"/>
      <c r="K113" s="149"/>
      <c r="L113" s="180"/>
      <c r="M113" s="180"/>
      <c r="N113" s="180"/>
      <c r="O113" s="80"/>
    </row>
    <row r="114" customFormat="false" ht="66" hidden="false" customHeight="true" outlineLevel="0" collapsed="false">
      <c r="A114" s="77"/>
      <c r="B114" s="181" t="s">
        <v>5990</v>
      </c>
      <c r="C114" s="136" t="s">
        <v>5991</v>
      </c>
      <c r="D114" s="136"/>
      <c r="E114" s="136"/>
      <c r="F114" s="136"/>
      <c r="G114" s="136"/>
      <c r="H114" s="134" t="s">
        <v>5880</v>
      </c>
      <c r="I114" s="138" t="s">
        <v>5992</v>
      </c>
      <c r="J114" s="146"/>
      <c r="K114" s="149"/>
      <c r="L114" s="180"/>
      <c r="M114" s="180"/>
      <c r="N114" s="180"/>
      <c r="O114" s="80"/>
    </row>
    <row r="115" customFormat="false" ht="15.75" hidden="false" customHeight="true" outlineLevel="0" collapsed="false">
      <c r="A115" s="77"/>
      <c r="B115" s="134" t="s">
        <v>5881</v>
      </c>
      <c r="C115" s="134"/>
      <c r="D115" s="134"/>
      <c r="E115" s="134"/>
      <c r="F115" s="134"/>
      <c r="G115" s="134"/>
      <c r="H115" s="134"/>
      <c r="I115" s="138" t="s">
        <v>5993</v>
      </c>
      <c r="J115" s="142" t="n">
        <f aca="false">SUM(J78:J86,J89,J92:J97,J100,J106:J110,J114,J103)</f>
        <v>0</v>
      </c>
      <c r="K115" s="142" t="n">
        <f aca="false">SUM(K78:K86,K89,K92:K97,K100,K106:K110,K114,K103)</f>
        <v>0</v>
      </c>
      <c r="L115" s="180"/>
      <c r="M115" s="180"/>
      <c r="N115" s="180"/>
      <c r="O115" s="80"/>
    </row>
    <row r="116" customFormat="false" ht="15.75" hidden="false" customHeight="false" outlineLevel="0" collapsed="false">
      <c r="A116" s="77"/>
      <c r="B116" s="185"/>
      <c r="C116" s="185"/>
      <c r="D116" s="185"/>
      <c r="E116" s="185"/>
      <c r="F116" s="185"/>
      <c r="G116" s="185"/>
      <c r="H116" s="185"/>
      <c r="I116" s="177"/>
      <c r="J116" s="178"/>
      <c r="K116" s="179"/>
      <c r="L116" s="180"/>
      <c r="M116" s="180"/>
      <c r="N116" s="180"/>
      <c r="O116" s="80"/>
    </row>
    <row r="117" customFormat="false" ht="15.75" hidden="false" customHeight="false" outlineLevel="0" collapsed="false">
      <c r="A117" s="77"/>
      <c r="B117" s="78"/>
      <c r="C117" s="186" t="s">
        <v>5994</v>
      </c>
      <c r="D117" s="186"/>
      <c r="E117" s="186"/>
      <c r="F117" s="186"/>
      <c r="G117" s="186"/>
      <c r="H117" s="187"/>
      <c r="I117" s="188"/>
      <c r="J117" s="87"/>
      <c r="K117" s="87"/>
      <c r="L117" s="87"/>
      <c r="M117" s="87"/>
      <c r="N117" s="87"/>
      <c r="O117" s="80"/>
    </row>
    <row r="118" customFormat="false" ht="15.75" hidden="false" customHeight="true" outlineLevel="0" collapsed="false">
      <c r="A118" s="77"/>
      <c r="B118" s="78"/>
      <c r="C118" s="189" t="s">
        <v>5995</v>
      </c>
      <c r="D118" s="189"/>
      <c r="E118" s="189"/>
      <c r="F118" s="189"/>
      <c r="G118" s="189"/>
      <c r="H118" s="78"/>
      <c r="I118" s="78"/>
      <c r="J118" s="78"/>
      <c r="K118" s="78"/>
      <c r="L118" s="87"/>
      <c r="M118" s="87"/>
      <c r="N118" s="87"/>
      <c r="O118" s="80"/>
    </row>
    <row r="119" customFormat="false" ht="15.75" hidden="false" customHeight="false" outlineLevel="0" collapsed="false">
      <c r="A119" s="77"/>
      <c r="B119" s="78"/>
      <c r="C119" s="186" t="s">
        <v>5996</v>
      </c>
      <c r="D119" s="190"/>
      <c r="E119" s="190"/>
      <c r="F119" s="190"/>
      <c r="G119" s="190"/>
      <c r="H119" s="78"/>
      <c r="I119" s="78"/>
      <c r="J119" s="78"/>
      <c r="K119" s="78"/>
      <c r="L119" s="87"/>
      <c r="M119" s="87"/>
      <c r="N119" s="87"/>
      <c r="O119" s="80"/>
    </row>
    <row r="120" customFormat="false" ht="15.75" hidden="false" customHeight="true" outlineLevel="0" collapsed="false">
      <c r="A120" s="77"/>
      <c r="B120" s="78"/>
      <c r="C120" s="189" t="s">
        <v>5997</v>
      </c>
      <c r="D120" s="189"/>
      <c r="E120" s="189"/>
      <c r="F120" s="189"/>
      <c r="G120" s="189"/>
      <c r="H120" s="78"/>
      <c r="I120" s="78"/>
      <c r="J120" s="78"/>
      <c r="K120" s="78"/>
      <c r="L120" s="87"/>
      <c r="M120" s="87"/>
      <c r="N120" s="87"/>
      <c r="O120" s="80"/>
    </row>
    <row r="121" customFormat="false" ht="15.75" hidden="false" customHeight="false" outlineLevel="0" collapsed="false">
      <c r="A121" s="77"/>
      <c r="B121" s="78"/>
      <c r="C121" s="186" t="s">
        <v>5998</v>
      </c>
      <c r="D121" s="186"/>
      <c r="E121" s="186"/>
      <c r="F121" s="186"/>
      <c r="G121" s="78"/>
      <c r="H121" s="191"/>
      <c r="I121" s="192"/>
      <c r="J121" s="192"/>
      <c r="K121" s="192"/>
      <c r="L121" s="192"/>
      <c r="M121" s="193"/>
      <c r="N121" s="193"/>
      <c r="O121" s="80"/>
    </row>
    <row r="122" customFormat="false" ht="15.75" hidden="false" customHeight="true" outlineLevel="0" collapsed="false">
      <c r="A122" s="77"/>
      <c r="B122" s="78"/>
      <c r="C122" s="194" t="s">
        <v>5999</v>
      </c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80"/>
    </row>
    <row r="123" customFormat="false" ht="12.75" hidden="false" customHeight="false" outlineLevel="0" collapsed="false">
      <c r="A123" s="77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80"/>
    </row>
    <row r="124" customFormat="false" ht="15.75" hidden="false" customHeight="true" outlineLevel="0" collapsed="false">
      <c r="A124" s="77"/>
      <c r="B124" s="78"/>
      <c r="C124" s="195" t="s">
        <v>6000</v>
      </c>
      <c r="D124" s="195"/>
      <c r="E124" s="195"/>
      <c r="F124" s="195"/>
      <c r="G124" s="196" t="s">
        <v>6001</v>
      </c>
      <c r="H124" s="196"/>
      <c r="I124" s="196"/>
      <c r="J124" s="196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188"/>
      <c r="D125" s="188"/>
      <c r="E125" s="197"/>
      <c r="F125" s="197"/>
      <c r="G125" s="198" t="s">
        <v>6002</v>
      </c>
      <c r="H125" s="198"/>
      <c r="I125" s="198"/>
      <c r="J125" s="198"/>
      <c r="K125" s="80"/>
      <c r="L125" s="80"/>
      <c r="M125" s="80"/>
      <c r="N125" s="80"/>
      <c r="O125" s="80"/>
    </row>
    <row r="126" customFormat="false" ht="15" hidden="false" customHeight="false" outlineLevel="0" collapsed="false">
      <c r="A126" s="77"/>
      <c r="B126" s="78"/>
      <c r="C126" s="188"/>
      <c r="D126" s="188"/>
      <c r="E126" s="197"/>
      <c r="F126" s="197"/>
      <c r="G126" s="199"/>
      <c r="H126" s="200"/>
      <c r="I126" s="201"/>
      <c r="J126" s="202"/>
      <c r="K126" s="80"/>
      <c r="L126" s="80"/>
      <c r="M126" s="80"/>
      <c r="N126" s="80"/>
      <c r="O126" s="80"/>
    </row>
    <row r="127" customFormat="false" ht="15.75" hidden="false" customHeight="true" outlineLevel="0" collapsed="false">
      <c r="A127" s="77"/>
      <c r="B127" s="78"/>
      <c r="C127" s="195" t="s">
        <v>1</v>
      </c>
      <c r="D127" s="195"/>
      <c r="E127" s="195"/>
      <c r="F127" s="195"/>
      <c r="G127" s="196" t="s">
        <v>6003</v>
      </c>
      <c r="H127" s="196"/>
      <c r="I127" s="196"/>
      <c r="J127" s="196"/>
      <c r="K127" s="80"/>
      <c r="L127" s="80"/>
      <c r="M127" s="80"/>
      <c r="N127" s="80"/>
      <c r="O127" s="80"/>
    </row>
    <row r="128" customFormat="false" ht="15.75" hidden="false" customHeight="true" outlineLevel="0" collapsed="false">
      <c r="A128" s="77"/>
      <c r="B128" s="78"/>
      <c r="C128" s="203"/>
      <c r="D128" s="204"/>
      <c r="E128" s="204"/>
      <c r="F128" s="205"/>
      <c r="G128" s="201" t="s">
        <v>6002</v>
      </c>
      <c r="H128" s="201"/>
      <c r="I128" s="201"/>
      <c r="J128" s="201"/>
      <c r="K128" s="80"/>
      <c r="L128" s="80"/>
      <c r="M128" s="80"/>
      <c r="N128" s="80"/>
      <c r="O128" s="80"/>
    </row>
    <row r="129" customFormat="false" ht="15" hidden="false" customHeight="true" outlineLevel="0" collapsed="false">
      <c r="A129" s="77"/>
      <c r="B129" s="78"/>
      <c r="C129" s="78"/>
      <c r="D129" s="78"/>
      <c r="E129" s="206"/>
      <c r="F129" s="206"/>
      <c r="G129" s="206"/>
      <c r="H129" s="197"/>
      <c r="I129" s="201"/>
      <c r="J129" s="201"/>
      <c r="K129" s="197"/>
      <c r="L129" s="200"/>
      <c r="M129" s="80"/>
      <c r="N129" s="80"/>
      <c r="O129" s="80"/>
    </row>
    <row r="130" customFormat="false" ht="15.75" hidden="false" customHeight="true" outlineLevel="0" collapsed="false">
      <c r="A130" s="77"/>
      <c r="B130" s="78"/>
      <c r="C130" s="203" t="s">
        <v>6004</v>
      </c>
      <c r="D130" s="207" t="s">
        <v>6005</v>
      </c>
      <c r="E130" s="207"/>
      <c r="F130" s="203" t="s">
        <v>6006</v>
      </c>
      <c r="G130" s="208"/>
      <c r="H130" s="187"/>
      <c r="I130" s="203" t="s">
        <v>6007</v>
      </c>
      <c r="J130" s="205"/>
      <c r="K130" s="207" t="s">
        <v>6008</v>
      </c>
      <c r="L130" s="207"/>
      <c r="M130" s="209"/>
      <c r="N130" s="87"/>
      <c r="O130" s="80"/>
    </row>
    <row r="131" customFormat="false" ht="12.75" hidden="false" customHeight="false" outlineLevel="0" collapsed="false">
      <c r="A131" s="77"/>
      <c r="B131" s="78"/>
      <c r="C131" s="210"/>
      <c r="D131" s="210"/>
      <c r="E131" s="211"/>
      <c r="F131" s="210"/>
      <c r="G131" s="210"/>
      <c r="H131" s="188"/>
      <c r="I131" s="210"/>
      <c r="J131" s="212"/>
      <c r="K131" s="178"/>
      <c r="L131" s="213"/>
      <c r="M131" s="214"/>
      <c r="N131" s="87"/>
      <c r="O131" s="80"/>
    </row>
    <row r="132" customFormat="false" ht="12.75" hidden="false" customHeight="false" outlineLevel="0" collapsed="false">
      <c r="A132" s="77"/>
      <c r="B132" s="77"/>
      <c r="C132" s="215"/>
      <c r="D132" s="215"/>
      <c r="E132" s="215"/>
      <c r="F132" s="215"/>
      <c r="G132" s="215"/>
      <c r="H132" s="215"/>
      <c r="I132" s="215"/>
      <c r="J132" s="84"/>
      <c r="K132" s="84"/>
      <c r="L132" s="215"/>
      <c r="M132" s="216"/>
      <c r="N132" s="84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6009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6010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601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601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6013</v>
      </c>
      <c r="B8" s="220" t="s">
        <v>6014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55</v>
      </c>
      <c r="B1" s="226" t="s">
        <v>6015</v>
      </c>
      <c r="C1" s="227" t="s">
        <v>5778</v>
      </c>
      <c r="E1" s="228" t="s">
        <v>6016</v>
      </c>
      <c r="G1" s="229" t="s">
        <v>5890</v>
      </c>
      <c r="H1" s="230" t="s">
        <v>5891</v>
      </c>
      <c r="I1" s="230"/>
      <c r="J1" s="230"/>
      <c r="K1" s="230"/>
      <c r="L1" s="230"/>
      <c r="M1" s="231" t="s">
        <v>5778</v>
      </c>
      <c r="N1" s="0" t="s">
        <v>6017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5" t="s">
        <v>100</v>
      </c>
      <c r="B2" s="226" t="s">
        <v>6018</v>
      </c>
      <c r="C2" s="227" t="s">
        <v>5778</v>
      </c>
      <c r="E2" s="228" t="s">
        <v>6019</v>
      </c>
      <c r="G2" s="229" t="s">
        <v>5893</v>
      </c>
      <c r="H2" s="230" t="s">
        <v>5894</v>
      </c>
      <c r="I2" s="230"/>
      <c r="J2" s="230"/>
      <c r="K2" s="230"/>
      <c r="L2" s="230"/>
      <c r="M2" s="231" t="s">
        <v>5778</v>
      </c>
      <c r="N2" s="0" t="s">
        <v>6020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5" t="s">
        <v>108</v>
      </c>
      <c r="B3" s="226" t="s">
        <v>6021</v>
      </c>
      <c r="C3" s="227" t="s">
        <v>5778</v>
      </c>
      <c r="E3" s="228" t="s">
        <v>6022</v>
      </c>
      <c r="G3" s="229" t="s">
        <v>5896</v>
      </c>
      <c r="H3" s="230" t="s">
        <v>5897</v>
      </c>
      <c r="I3" s="230"/>
      <c r="J3" s="230"/>
      <c r="K3" s="230"/>
      <c r="L3" s="230"/>
      <c r="M3" s="231" t="s">
        <v>5778</v>
      </c>
      <c r="N3" s="0" t="s">
        <v>6023</v>
      </c>
    </row>
    <row r="4" customFormat="false" ht="31.5" hidden="false" customHeight="true" outlineLevel="0" collapsed="false">
      <c r="A4" s="225" t="s">
        <v>109</v>
      </c>
      <c r="B4" s="226" t="s">
        <v>6024</v>
      </c>
      <c r="C4" s="227" t="s">
        <v>5778</v>
      </c>
      <c r="E4" s="232" t="s">
        <v>6025</v>
      </c>
      <c r="G4" s="229" t="s">
        <v>5899</v>
      </c>
      <c r="H4" s="230" t="s">
        <v>5900</v>
      </c>
      <c r="I4" s="230"/>
      <c r="J4" s="230"/>
      <c r="K4" s="230"/>
      <c r="L4" s="230"/>
      <c r="M4" s="231" t="s">
        <v>5778</v>
      </c>
      <c r="AF4" s="0" t="s">
        <v>6026</v>
      </c>
      <c r="AG4" s="0" t="n">
        <v>2023</v>
      </c>
      <c r="AH4" s="0" t="s">
        <v>6027</v>
      </c>
      <c r="AI4" s="233" t="s">
        <v>6028</v>
      </c>
      <c r="AK4" s="234"/>
      <c r="AL4" s="234"/>
    </row>
    <row r="5" customFormat="false" ht="25.5" hidden="false" customHeight="true" outlineLevel="0" collapsed="false">
      <c r="A5" s="225" t="s">
        <v>5785</v>
      </c>
      <c r="B5" s="235" t="s">
        <v>6029</v>
      </c>
      <c r="C5" s="236" t="s">
        <v>5788</v>
      </c>
      <c r="E5" s="232" t="s">
        <v>6030</v>
      </c>
      <c r="G5" s="229" t="s">
        <v>5902</v>
      </c>
      <c r="H5" s="230" t="s">
        <v>5903</v>
      </c>
      <c r="I5" s="230"/>
      <c r="J5" s="230"/>
      <c r="K5" s="230"/>
      <c r="L5" s="230"/>
      <c r="M5" s="231" t="s">
        <v>5788</v>
      </c>
      <c r="AF5" s="0" t="s">
        <v>6026</v>
      </c>
      <c r="AG5" s="0" t="n">
        <v>2024</v>
      </c>
      <c r="AH5" s="0" t="s">
        <v>6031</v>
      </c>
      <c r="AI5" s="233" t="s">
        <v>6032</v>
      </c>
      <c r="AK5" s="234" t="s">
        <v>5500</v>
      </c>
      <c r="AL5" s="237" t="s">
        <v>6033</v>
      </c>
    </row>
    <row r="6" customFormat="false" ht="15.75" hidden="false" customHeight="true" outlineLevel="0" collapsed="false">
      <c r="A6" s="225" t="s">
        <v>614</v>
      </c>
      <c r="B6" s="238" t="s">
        <v>6034</v>
      </c>
      <c r="C6" s="227" t="s">
        <v>5778</v>
      </c>
      <c r="E6" s="232" t="s">
        <v>6035</v>
      </c>
      <c r="G6" s="229" t="s">
        <v>5905</v>
      </c>
      <c r="H6" s="230" t="s">
        <v>5906</v>
      </c>
      <c r="I6" s="230"/>
      <c r="J6" s="230"/>
      <c r="K6" s="230"/>
      <c r="L6" s="230"/>
      <c r="M6" s="231" t="s">
        <v>5778</v>
      </c>
      <c r="AF6" s="0" t="s">
        <v>6026</v>
      </c>
      <c r="AG6" s="0" t="n">
        <v>2025</v>
      </c>
      <c r="AH6" s="0" t="s">
        <v>6036</v>
      </c>
      <c r="AI6" s="233" t="s">
        <v>6037</v>
      </c>
      <c r="AK6" s="234" t="s">
        <v>6038</v>
      </c>
      <c r="AL6" s="237" t="s">
        <v>6039</v>
      </c>
    </row>
    <row r="7" customFormat="false" ht="31.5" hidden="false" customHeight="true" outlineLevel="0" collapsed="false">
      <c r="A7" s="225" t="s">
        <v>626</v>
      </c>
      <c r="B7" s="238" t="s">
        <v>6040</v>
      </c>
      <c r="C7" s="227" t="s">
        <v>5788</v>
      </c>
      <c r="E7" s="232" t="s">
        <v>6041</v>
      </c>
      <c r="G7" s="229" t="s">
        <v>5908</v>
      </c>
      <c r="H7" s="230" t="s">
        <v>5909</v>
      </c>
      <c r="I7" s="230"/>
      <c r="J7" s="230"/>
      <c r="K7" s="230"/>
      <c r="L7" s="230"/>
      <c r="M7" s="231" t="s">
        <v>5788</v>
      </c>
      <c r="AF7" s="0" t="s">
        <v>10</v>
      </c>
      <c r="AG7" s="0" t="n">
        <v>2026</v>
      </c>
      <c r="AH7" s="0" t="s">
        <v>6042</v>
      </c>
      <c r="AI7" s="233" t="s">
        <v>6043</v>
      </c>
      <c r="AK7" s="234" t="s">
        <v>61</v>
      </c>
      <c r="AL7" s="237" t="s">
        <v>6044</v>
      </c>
    </row>
    <row r="8" customFormat="false" ht="15.75" hidden="false" customHeight="true" outlineLevel="0" collapsed="false">
      <c r="A8" s="225" t="s">
        <v>639</v>
      </c>
      <c r="B8" s="235" t="s">
        <v>6045</v>
      </c>
      <c r="C8" s="239" t="s">
        <v>5795</v>
      </c>
      <c r="E8" s="232" t="s">
        <v>6046</v>
      </c>
      <c r="G8" s="229" t="s">
        <v>5911</v>
      </c>
      <c r="H8" s="230" t="s">
        <v>5912</v>
      </c>
      <c r="I8" s="230"/>
      <c r="J8" s="230"/>
      <c r="K8" s="230"/>
      <c r="L8" s="230"/>
      <c r="M8" s="231" t="s">
        <v>5795</v>
      </c>
      <c r="AF8" s="0" t="s">
        <v>10</v>
      </c>
      <c r="AG8" s="0" t="n">
        <v>2027</v>
      </c>
      <c r="AH8" s="0" t="s">
        <v>6047</v>
      </c>
      <c r="AI8" s="233" t="s">
        <v>6048</v>
      </c>
    </row>
    <row r="9" customFormat="false" ht="180" hidden="false" customHeight="true" outlineLevel="0" collapsed="false">
      <c r="A9" s="225" t="s">
        <v>810</v>
      </c>
      <c r="B9" s="240" t="s">
        <v>6049</v>
      </c>
      <c r="C9" s="227" t="s">
        <v>5801</v>
      </c>
      <c r="E9" s="232" t="s">
        <v>6050</v>
      </c>
      <c r="G9" s="241" t="s">
        <v>5917</v>
      </c>
      <c r="H9" s="230" t="s">
        <v>6051</v>
      </c>
      <c r="I9" s="230"/>
      <c r="J9" s="230"/>
      <c r="K9" s="230"/>
      <c r="L9" s="230"/>
      <c r="M9" s="242" t="s">
        <v>5801</v>
      </c>
      <c r="AF9" s="0" t="s">
        <v>10</v>
      </c>
      <c r="AG9" s="0" t="n">
        <v>2028</v>
      </c>
      <c r="AH9" s="0" t="s">
        <v>6052</v>
      </c>
      <c r="AI9" s="233" t="s">
        <v>6053</v>
      </c>
    </row>
    <row r="10" customFormat="false" ht="15.75" hidden="false" customHeight="true" outlineLevel="0" collapsed="false">
      <c r="A10" s="225" t="s">
        <v>821</v>
      </c>
      <c r="B10" s="240" t="s">
        <v>6054</v>
      </c>
      <c r="C10" s="227" t="s">
        <v>5804</v>
      </c>
      <c r="E10" s="232" t="s">
        <v>6055</v>
      </c>
      <c r="G10" s="241" t="s">
        <v>5920</v>
      </c>
      <c r="H10" s="230" t="s">
        <v>6056</v>
      </c>
      <c r="I10" s="230"/>
      <c r="J10" s="230"/>
      <c r="K10" s="230"/>
      <c r="L10" s="230"/>
      <c r="M10" s="242" t="s">
        <v>5804</v>
      </c>
      <c r="AF10" s="0" t="s">
        <v>6057</v>
      </c>
      <c r="AG10" s="0" t="n">
        <v>2029</v>
      </c>
      <c r="AH10" s="0" t="s">
        <v>6058</v>
      </c>
      <c r="AI10" s="233" t="s">
        <v>6059</v>
      </c>
    </row>
    <row r="11" customFormat="false" ht="31.5" hidden="false" customHeight="true" outlineLevel="0" collapsed="false">
      <c r="A11" s="225" t="s">
        <v>833</v>
      </c>
      <c r="B11" s="240" t="s">
        <v>6060</v>
      </c>
      <c r="C11" s="236" t="s">
        <v>5809</v>
      </c>
      <c r="E11" s="232" t="s">
        <v>6061</v>
      </c>
      <c r="G11" s="241" t="s">
        <v>5926</v>
      </c>
      <c r="H11" s="230" t="s">
        <v>6062</v>
      </c>
      <c r="I11" s="230"/>
      <c r="J11" s="230"/>
      <c r="K11" s="230"/>
      <c r="L11" s="230"/>
      <c r="M11" s="231" t="s">
        <v>5809</v>
      </c>
      <c r="AF11" s="0" t="s">
        <v>6057</v>
      </c>
      <c r="AH11" s="0" t="s">
        <v>6063</v>
      </c>
      <c r="AI11" s="233" t="s">
        <v>6064</v>
      </c>
    </row>
    <row r="12" customFormat="false" ht="31.5" hidden="false" customHeight="true" outlineLevel="0" collapsed="false">
      <c r="A12" s="225" t="s">
        <v>893</v>
      </c>
      <c r="B12" s="238" t="s">
        <v>6065</v>
      </c>
      <c r="C12" s="236" t="s">
        <v>5778</v>
      </c>
      <c r="E12" s="232" t="s">
        <v>6066</v>
      </c>
      <c r="G12" s="241" t="s">
        <v>5928</v>
      </c>
      <c r="H12" s="230" t="s">
        <v>6067</v>
      </c>
      <c r="I12" s="230"/>
      <c r="J12" s="230"/>
      <c r="K12" s="230"/>
      <c r="L12" s="230"/>
      <c r="M12" s="231" t="s">
        <v>5778</v>
      </c>
      <c r="AF12" s="0" t="s">
        <v>6057</v>
      </c>
      <c r="AH12" s="0" t="s">
        <v>6068</v>
      </c>
      <c r="AI12" s="233" t="s">
        <v>6069</v>
      </c>
    </row>
    <row r="13" customFormat="false" ht="15.75" hidden="false" customHeight="true" outlineLevel="0" collapsed="false">
      <c r="A13" s="225" t="s">
        <v>985</v>
      </c>
      <c r="B13" s="243" t="s">
        <v>6070</v>
      </c>
      <c r="C13" s="227" t="s">
        <v>5778</v>
      </c>
      <c r="E13" s="232" t="s">
        <v>6071</v>
      </c>
      <c r="G13" s="229" t="s">
        <v>5930</v>
      </c>
      <c r="H13" s="230" t="s">
        <v>5931</v>
      </c>
      <c r="I13" s="230"/>
      <c r="J13" s="230"/>
      <c r="K13" s="230"/>
      <c r="L13" s="230"/>
      <c r="M13" s="231" t="s">
        <v>5778</v>
      </c>
      <c r="AF13" s="0" t="s">
        <v>6072</v>
      </c>
      <c r="AH13" s="0" t="s">
        <v>6073</v>
      </c>
      <c r="AI13" s="233" t="n">
        <v>10</v>
      </c>
    </row>
    <row r="14" customFormat="false" ht="31.5" hidden="false" customHeight="true" outlineLevel="0" collapsed="false">
      <c r="A14" s="225" t="s">
        <v>994</v>
      </c>
      <c r="B14" s="243" t="s">
        <v>6074</v>
      </c>
      <c r="C14" s="227" t="s">
        <v>5778</v>
      </c>
      <c r="E14" s="232" t="s">
        <v>6075</v>
      </c>
      <c r="G14" s="229" t="s">
        <v>5933</v>
      </c>
      <c r="H14" s="230" t="s">
        <v>5934</v>
      </c>
      <c r="I14" s="230"/>
      <c r="J14" s="230"/>
      <c r="K14" s="230"/>
      <c r="L14" s="230"/>
      <c r="M14" s="231" t="s">
        <v>5778</v>
      </c>
      <c r="AF14" s="0" t="s">
        <v>6072</v>
      </c>
      <c r="AH14" s="0" t="s">
        <v>6076</v>
      </c>
      <c r="AI14" s="233" t="n">
        <v>11</v>
      </c>
    </row>
    <row r="15" customFormat="false" ht="31.5" hidden="false" customHeight="true" outlineLevel="0" collapsed="false">
      <c r="A15" s="225" t="s">
        <v>1704</v>
      </c>
      <c r="B15" s="243" t="s">
        <v>6077</v>
      </c>
      <c r="C15" s="227" t="s">
        <v>5778</v>
      </c>
      <c r="E15" s="232" t="s">
        <v>6078</v>
      </c>
      <c r="G15" s="229" t="s">
        <v>5936</v>
      </c>
      <c r="H15" s="230" t="s">
        <v>5937</v>
      </c>
      <c r="I15" s="230"/>
      <c r="J15" s="230"/>
      <c r="K15" s="230"/>
      <c r="L15" s="230"/>
      <c r="M15" s="231" t="s">
        <v>5778</v>
      </c>
      <c r="AF15" s="0" t="s">
        <v>6072</v>
      </c>
      <c r="AH15" s="0" t="s">
        <v>6079</v>
      </c>
      <c r="AI15" s="233" t="n">
        <v>12</v>
      </c>
    </row>
    <row r="16" customFormat="false" ht="31.5" hidden="false" customHeight="true" outlineLevel="0" collapsed="false">
      <c r="A16" s="225" t="s">
        <v>5156</v>
      </c>
      <c r="B16" s="243" t="s">
        <v>6080</v>
      </c>
      <c r="C16" s="227" t="s">
        <v>5778</v>
      </c>
      <c r="E16" s="232" t="s">
        <v>6081</v>
      </c>
      <c r="G16" s="229" t="s">
        <v>5939</v>
      </c>
      <c r="H16" s="230" t="s">
        <v>5940</v>
      </c>
      <c r="I16" s="230"/>
      <c r="J16" s="230"/>
      <c r="K16" s="230"/>
      <c r="L16" s="230"/>
      <c r="M16" s="231" t="s">
        <v>5778</v>
      </c>
    </row>
    <row r="17" customFormat="false" ht="110.25" hidden="false" customHeight="true" outlineLevel="0" collapsed="false">
      <c r="A17" s="225" t="s">
        <v>5712</v>
      </c>
      <c r="B17" s="240" t="s">
        <v>6082</v>
      </c>
      <c r="C17" s="227" t="s">
        <v>5827</v>
      </c>
      <c r="E17" s="232" t="s">
        <v>6083</v>
      </c>
      <c r="G17" s="229" t="s">
        <v>5942</v>
      </c>
      <c r="H17" s="230" t="s">
        <v>5943</v>
      </c>
      <c r="I17" s="230"/>
      <c r="J17" s="230"/>
      <c r="K17" s="230"/>
      <c r="L17" s="230"/>
      <c r="M17" s="231" t="s">
        <v>5827</v>
      </c>
    </row>
    <row r="18" customFormat="false" ht="31.5" hidden="false" customHeight="true" outlineLevel="0" collapsed="false">
      <c r="A18" s="225" t="s">
        <v>5196</v>
      </c>
      <c r="B18" s="240" t="s">
        <v>6084</v>
      </c>
      <c r="C18" s="227" t="s">
        <v>5833</v>
      </c>
      <c r="E18" s="232" t="s">
        <v>590</v>
      </c>
      <c r="G18" s="241" t="s">
        <v>5948</v>
      </c>
      <c r="H18" s="230" t="s">
        <v>6085</v>
      </c>
      <c r="I18" s="230"/>
      <c r="J18" s="230"/>
      <c r="K18" s="230"/>
      <c r="L18" s="230"/>
      <c r="M18" s="231" t="s">
        <v>5833</v>
      </c>
      <c r="AG18" s="0" t="s">
        <v>6026</v>
      </c>
      <c r="AH18" s="0" t="s">
        <v>6026</v>
      </c>
    </row>
    <row r="19" customFormat="false" ht="31.5" hidden="false" customHeight="true" outlineLevel="0" collapsed="false">
      <c r="A19" s="225" t="s">
        <v>5285</v>
      </c>
      <c r="B19" s="238" t="s">
        <v>6086</v>
      </c>
      <c r="C19" s="227" t="s">
        <v>5835</v>
      </c>
      <c r="E19" s="232" t="s">
        <v>6087</v>
      </c>
      <c r="G19" s="241" t="s">
        <v>5950</v>
      </c>
      <c r="H19" s="230" t="s">
        <v>6088</v>
      </c>
      <c r="I19" s="230"/>
      <c r="J19" s="230"/>
      <c r="K19" s="230"/>
      <c r="L19" s="230"/>
      <c r="M19" s="231" t="s">
        <v>5835</v>
      </c>
      <c r="AG19" s="0" t="s">
        <v>10</v>
      </c>
      <c r="AH19" s="0" t="s">
        <v>10</v>
      </c>
    </row>
    <row r="20" customFormat="false" ht="31.5" hidden="false" customHeight="true" outlineLevel="0" collapsed="false">
      <c r="A20" s="225" t="s">
        <v>5839</v>
      </c>
      <c r="B20" s="240" t="s">
        <v>6089</v>
      </c>
      <c r="C20" s="236" t="s">
        <v>5809</v>
      </c>
      <c r="E20" s="232" t="s">
        <v>6090</v>
      </c>
      <c r="G20" s="241" t="s">
        <v>5955</v>
      </c>
      <c r="H20" s="230" t="s">
        <v>6091</v>
      </c>
      <c r="I20" s="230"/>
      <c r="J20" s="230"/>
      <c r="K20" s="230"/>
      <c r="L20" s="230"/>
      <c r="M20" s="231" t="s">
        <v>5809</v>
      </c>
      <c r="AG20" s="0" t="s">
        <v>6057</v>
      </c>
      <c r="AH20" s="0" t="s">
        <v>6057</v>
      </c>
    </row>
    <row r="21" customFormat="false" ht="31.5" hidden="false" customHeight="true" outlineLevel="0" collapsed="false">
      <c r="A21" s="225" t="s">
        <v>5841</v>
      </c>
      <c r="B21" s="238" t="s">
        <v>6092</v>
      </c>
      <c r="C21" s="236" t="s">
        <v>5778</v>
      </c>
      <c r="E21" s="232" t="s">
        <v>6093</v>
      </c>
      <c r="G21" s="241" t="s">
        <v>5957</v>
      </c>
      <c r="H21" s="230" t="s">
        <v>6094</v>
      </c>
      <c r="I21" s="230"/>
      <c r="J21" s="230"/>
      <c r="K21" s="230"/>
      <c r="L21" s="230"/>
      <c r="M21" s="231" t="s">
        <v>5778</v>
      </c>
      <c r="AG21" s="0" t="s">
        <v>6072</v>
      </c>
      <c r="AH21" s="0" t="s">
        <v>6072</v>
      </c>
    </row>
    <row r="22" customFormat="false" ht="31.5" hidden="false" customHeight="true" outlineLevel="0" collapsed="false">
      <c r="A22" s="225" t="s">
        <v>5849</v>
      </c>
      <c r="B22" s="240" t="s">
        <v>6095</v>
      </c>
      <c r="C22" s="227" t="s">
        <v>5833</v>
      </c>
      <c r="E22" s="232" t="s">
        <v>6096</v>
      </c>
      <c r="G22" s="241" t="s">
        <v>5962</v>
      </c>
      <c r="H22" s="230" t="s">
        <v>6097</v>
      </c>
      <c r="I22" s="230"/>
      <c r="J22" s="230"/>
      <c r="K22" s="230"/>
      <c r="L22" s="230"/>
      <c r="M22" s="231" t="s">
        <v>5833</v>
      </c>
      <c r="AG22" s="0" t="s">
        <v>6047</v>
      </c>
    </row>
    <row r="23" customFormat="false" ht="15.75" hidden="false" customHeight="true" outlineLevel="0" collapsed="false">
      <c r="A23" s="225" t="s">
        <v>5851</v>
      </c>
      <c r="B23" s="238" t="s">
        <v>6098</v>
      </c>
      <c r="C23" s="227" t="s">
        <v>5835</v>
      </c>
      <c r="E23" s="232" t="s">
        <v>6099</v>
      </c>
      <c r="G23" s="241" t="s">
        <v>5964</v>
      </c>
      <c r="H23" s="230" t="s">
        <v>6100</v>
      </c>
      <c r="I23" s="230"/>
      <c r="J23" s="230"/>
      <c r="K23" s="230"/>
      <c r="L23" s="230"/>
      <c r="M23" s="231" t="s">
        <v>5835</v>
      </c>
      <c r="AG23" s="0" t="s">
        <v>6052</v>
      </c>
    </row>
    <row r="24" customFormat="false" ht="31.5" hidden="false" customHeight="true" outlineLevel="0" collapsed="false">
      <c r="A24" s="225" t="s">
        <v>5853</v>
      </c>
      <c r="B24" s="243" t="s">
        <v>6101</v>
      </c>
      <c r="C24" s="236" t="s">
        <v>5809</v>
      </c>
      <c r="G24" s="229" t="s">
        <v>5966</v>
      </c>
      <c r="H24" s="230" t="s">
        <v>5967</v>
      </c>
      <c r="I24" s="230"/>
      <c r="J24" s="230"/>
      <c r="K24" s="230"/>
      <c r="L24" s="230"/>
      <c r="M24" s="231" t="s">
        <v>5809</v>
      </c>
      <c r="AG24" s="0" t="s">
        <v>6058</v>
      </c>
    </row>
    <row r="25" customFormat="false" ht="31.5" hidden="false" customHeight="true" outlineLevel="0" collapsed="false">
      <c r="A25" s="225" t="s">
        <v>5384</v>
      </c>
      <c r="B25" s="235" t="s">
        <v>6102</v>
      </c>
      <c r="C25" s="236" t="s">
        <v>5861</v>
      </c>
      <c r="G25" s="229" t="s">
        <v>5969</v>
      </c>
      <c r="H25" s="230" t="s">
        <v>5970</v>
      </c>
      <c r="I25" s="230"/>
      <c r="J25" s="230"/>
      <c r="K25" s="230"/>
      <c r="L25" s="230"/>
      <c r="M25" s="231" t="s">
        <v>5861</v>
      </c>
      <c r="AG25" s="0" t="s">
        <v>6063</v>
      </c>
    </row>
    <row r="26" customFormat="false" ht="15.75" hidden="false" customHeight="true" outlineLevel="0" collapsed="false">
      <c r="A26" s="225" t="s">
        <v>5862</v>
      </c>
      <c r="B26" s="235" t="s">
        <v>6103</v>
      </c>
      <c r="C26" s="236" t="s">
        <v>5778</v>
      </c>
      <c r="G26" s="229" t="s">
        <v>5972</v>
      </c>
      <c r="H26" s="230" t="s">
        <v>5973</v>
      </c>
      <c r="I26" s="230"/>
      <c r="J26" s="230"/>
      <c r="K26" s="230"/>
      <c r="L26" s="230"/>
      <c r="M26" s="231" t="s">
        <v>5778</v>
      </c>
      <c r="AG26" s="0" t="s">
        <v>6068</v>
      </c>
    </row>
    <row r="27" customFormat="false" ht="31.5" hidden="false" customHeight="true" outlineLevel="0" collapsed="false">
      <c r="A27" s="225" t="s">
        <v>5865</v>
      </c>
      <c r="B27" s="235" t="s">
        <v>6104</v>
      </c>
      <c r="C27" s="236" t="s">
        <v>5778</v>
      </c>
      <c r="G27" s="229" t="s">
        <v>5975</v>
      </c>
      <c r="H27" s="230" t="s">
        <v>5976</v>
      </c>
      <c r="I27" s="230"/>
      <c r="J27" s="230"/>
      <c r="K27" s="230"/>
      <c r="L27" s="230"/>
      <c r="M27" s="231" t="s">
        <v>5778</v>
      </c>
      <c r="AG27" s="0" t="s">
        <v>6073</v>
      </c>
    </row>
    <row r="28" customFormat="false" ht="38.25" hidden="false" customHeight="true" outlineLevel="0" collapsed="false">
      <c r="A28" s="225" t="s">
        <v>5390</v>
      </c>
      <c r="B28" s="235" t="s">
        <v>6105</v>
      </c>
      <c r="C28" s="227" t="s">
        <v>5873</v>
      </c>
      <c r="G28" s="241" t="s">
        <v>5981</v>
      </c>
      <c r="H28" s="230" t="s">
        <v>6106</v>
      </c>
      <c r="I28" s="230"/>
      <c r="J28" s="230"/>
      <c r="K28" s="230"/>
      <c r="L28" s="230"/>
      <c r="M28" s="231" t="s">
        <v>5873</v>
      </c>
      <c r="AG28" s="0" t="s">
        <v>6076</v>
      </c>
    </row>
    <row r="29" customFormat="false" ht="31.5" hidden="false" customHeight="true" outlineLevel="0" collapsed="false">
      <c r="A29" s="225" t="s">
        <v>5553</v>
      </c>
      <c r="B29" s="235" t="s">
        <v>6107</v>
      </c>
      <c r="C29" s="227" t="s">
        <v>5809</v>
      </c>
      <c r="G29" s="241" t="s">
        <v>5984</v>
      </c>
      <c r="H29" s="230" t="s">
        <v>6108</v>
      </c>
      <c r="I29" s="230"/>
      <c r="J29" s="230"/>
      <c r="K29" s="230"/>
      <c r="L29" s="230"/>
      <c r="M29" s="231" t="s">
        <v>5809</v>
      </c>
      <c r="AG29" s="0" t="s">
        <v>6079</v>
      </c>
    </row>
    <row r="30" customFormat="false" ht="15.75" hidden="false" customHeight="true" outlineLevel="0" collapsed="false">
      <c r="A30" s="225" t="s">
        <v>5655</v>
      </c>
      <c r="B30" s="235" t="s">
        <v>6109</v>
      </c>
      <c r="C30" s="227" t="s">
        <v>5788</v>
      </c>
      <c r="G30" s="241" t="s">
        <v>5987</v>
      </c>
      <c r="H30" s="230" t="s">
        <v>6110</v>
      </c>
      <c r="I30" s="230"/>
      <c r="J30" s="230"/>
      <c r="K30" s="230"/>
      <c r="L30" s="230"/>
      <c r="M30" s="231" t="s">
        <v>5788</v>
      </c>
    </row>
    <row r="31" customFormat="false" ht="38.25" hidden="false" customHeight="true" outlineLevel="0" collapsed="false">
      <c r="A31" s="225" t="s">
        <v>5658</v>
      </c>
      <c r="B31" s="235" t="s">
        <v>6111</v>
      </c>
      <c r="C31" s="227" t="s">
        <v>5880</v>
      </c>
      <c r="G31" s="241" t="s">
        <v>5990</v>
      </c>
      <c r="H31" s="230" t="s">
        <v>5991</v>
      </c>
      <c r="I31" s="230"/>
      <c r="J31" s="230"/>
      <c r="K31" s="230"/>
      <c r="L31" s="230"/>
      <c r="M31" s="231" t="s">
        <v>5880</v>
      </c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  <row r="138" customFormat="false" ht="12.75" hidden="false" customHeight="false" outlineLevel="0" collapsed="false">
      <c r="G138" s="244"/>
      <c r="H138" s="244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24-07-29T08:43:58Z</cp:lastPrinted>
  <dcterms:modified xsi:type="dcterms:W3CDTF">2024-09-03T08:24:48Z</dcterms:modified>
  <cp:revision>0</cp:revision>
  <dc:subject/>
  <dc:title/>
</cp:coreProperties>
</file>